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_РРО" sheetId="1" state="visible" r:id="rId2"/>
  </sheets>
  <definedNames>
    <definedName function="false" hidden="true" localSheetId="0" name="_xlnm._FilterDatabase" vbProcedure="false">Форма_РРО!$L$1:$L$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4" uniqueCount="558">
  <si>
    <t xml:space="preserve">УТВЕРЖДЕН</t>
  </si>
  <si>
    <t xml:space="preserve">постановлением администрации</t>
  </si>
  <si>
    <t xml:space="preserve">Балахнинского муниципального округа Нижегородской области</t>
  </si>
  <si>
    <t xml:space="preserve">от __________________ №_______</t>
  </si>
  <si>
    <t xml:space="preserve">УТОЧНЕННЫЙ  РЕЕСТР  РАСХОДНЫХ  ОБЯЗАТЕЛЬСТВ  БАЛАХНИНСКОГО  МУНИЦИПАЛЬНОГО  ОКРУГА НИЖЕГОРОДСКОЙ ОБЛАСТИ</t>
  </si>
  <si>
    <t xml:space="preserve">Единица измерения: тыс.руб. (с точностью до первого десятичного знака))</t>
  </si>
  <si>
    <t xml:space="preserve">Наименование полномочия, расходного обязательства</t>
  </si>
  <si>
    <t xml:space="preserve">Правовое основание финансового обеспечения и расходования средств     (нормативные правовые акт, договоры, соглашения)</t>
  </si>
  <si>
    <t xml:space="preserve">Код расхода по БК</t>
  </si>
  <si>
    <t xml:space="preserve">Объем средств на исполнение расходного обязательства </t>
  </si>
  <si>
    <t xml:space="preserve">ID_Form = 1000368</t>
  </si>
  <si>
    <t xml:space="preserve"> Российской Федерации</t>
  </si>
  <si>
    <t xml:space="preserve"> субъекта Российской Федерации</t>
  </si>
  <si>
    <t xml:space="preserve">органа местного самоуправления</t>
  </si>
  <si>
    <t xml:space="preserve">отчетный  2020 год</t>
  </si>
  <si>
    <t xml:space="preserve">текущий 
 2021 год</t>
  </si>
  <si>
    <t xml:space="preserve">очередной 2022 год</t>
  </si>
  <si>
    <t xml:space="preserve">плановый 2023 год</t>
  </si>
  <si>
    <t xml:space="preserve">плановый 2024 год</t>
  </si>
  <si>
    <t xml:space="preserve">6</t>
  </si>
  <si>
    <t xml:space="preserve">Наименование  номер и дата</t>
  </si>
  <si>
    <t xml:space="preserve">Номер статьи (подстатьи), пункта (подпункта )</t>
  </si>
  <si>
    <t xml:space="preserve">Дата вступления в силу и срок действия</t>
  </si>
  <si>
    <t xml:space="preserve">раздел</t>
  </si>
  <si>
    <t xml:space="preserve">подраздел</t>
  </si>
  <si>
    <t xml:space="preserve"> план</t>
  </si>
  <si>
    <t xml:space="preserve"> факт</t>
  </si>
  <si>
    <t xml:space="preserve">Всего</t>
  </si>
  <si>
    <t xml:space="preserve">БДО</t>
  </si>
  <si>
    <t xml:space="preserve">БПО</t>
  </si>
  <si>
    <t xml:space="preserve">8</t>
  </si>
  <si>
    <t xml:space="preserve">11</t>
  </si>
  <si>
    <t xml:space="preserve">12</t>
  </si>
  <si>
    <t xml:space="preserve">Финансовое управление администрации Балахнинского муниципального округа Нижегородской области </t>
  </si>
  <si>
    <t xml:space="preserve">1.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вопросов местного значения муниципального округа, всего</t>
  </si>
  <si>
    <t xml:space="preserve">х</t>
  </si>
  <si>
    <t xml:space="preserve">1.1 составление и рассмотрение проекта бюджета муниципального округа, утверждение и исполнение бюджета муниицпального округа, осуществление контроля за его исполнением, составление и утверждение отчета об исполнении бюджета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ст.34 п.9
2) ст.22 п.2
</t>
  </si>
  <si>
    <t xml:space="preserve">1) 18.10.2003, не установлен
2)02.03.2007, не установлен
</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t>
  </si>
  <si>
    <t xml:space="preserve">1) гл.6, ст. 22, 23, 24, гл.9 ст. 38, абз, 1
2) ст.6</t>
  </si>
  <si>
    <t xml:space="preserve">1) 03.08.2007, не установлен
2)10.10.2003, не установлен</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2) Решение Совета депутатов от 17.12.2020 №92 "О переименовании Финансового управления администрации Балахнинского муниципального района  Нижегородской области в Финансовое управление администрации Балахнинского муниципального округа";
3) Решение Совета депутатов от 17.12.2020 №89 "Об утверждении Положения об оплате труда муниципальных служащих администрации Балахнинского муниципального округа";
4)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t>
    </r>
  </si>
  <si>
    <t xml:space="preserve">1)гл.3, ст.13, п.2
2) в целом;
3) в целом;
4) в целом: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17.12.2020, не установлен;
3) с 01.01.2021, не установлен
4) с 17.03.2021, не установлен
</t>
    </r>
  </si>
  <si>
    <t xml:space="preserve">01</t>
  </si>
  <si>
    <t xml:space="preserve">06</t>
  </si>
  <si>
    <t xml:space="preserve">2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полномочий органов местного самоуправления муниципального округа по решению вопросов местного значения муниципального округа, всего</t>
  </si>
  <si>
    <t xml:space="preserve">2.3 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t>
  </si>
  <si>
    <t xml:space="preserve">1) Федеральный закон от 06.10.2003 № 131-ФЗ "Об общих принципах организации местного самоуправления в Российской Федерации"</t>
  </si>
  <si>
    <t xml:space="preserve">1) ст.64</t>
  </si>
  <si>
    <t xml:space="preserve">1) 18.10.2003, не установлен</t>
  </si>
  <si>
    <t xml:space="preserve">1) Закон Нижегородской области от 07.09.06 № 83-З "О государственном долге Нижегородской области";
2) Постановление Правительства Нижегородской области от 12.10.2011 №817 "Концепция управления государственным долгом Нижегородской области на период до 1 января 2025 г.</t>
  </si>
  <si>
    <t xml:space="preserve">1) ст.9;
2) в целом</t>
  </si>
  <si>
    <t xml:space="preserve">1) 07.09.2006, не установлен;
2) с 12.10.2011, не установлен</t>
  </si>
  <si>
    <r>
      <rPr>
        <sz val="6"/>
        <rFont val="Times New Roman"/>
        <family val="1"/>
        <charset val="204"/>
      </rPr>
      <t xml:space="preserve">1)  Решение Совета депутатов от 22.10.2020</t>
    </r>
    <r>
      <rPr>
        <sz val="6"/>
        <color rgb="FFFF0000"/>
        <rFont val="Times New Roman"/>
        <family val="1"/>
        <charset val="204"/>
      </rPr>
      <t xml:space="preserve"> </t>
    </r>
    <r>
      <rPr>
        <sz val="6"/>
        <color rgb="FF000000"/>
        <rFont val="Times New Roman"/>
        <family val="1"/>
        <charset val="204"/>
      </rPr>
      <t xml:space="preserve">№ 41</t>
    </r>
    <r>
      <rPr>
        <sz val="6"/>
        <color rgb="FFFF0000"/>
        <rFont val="Times New Roman"/>
        <family val="1"/>
        <charset val="204"/>
      </rPr>
      <t xml:space="preserve"> </t>
    </r>
    <r>
      <rPr>
        <sz val="6"/>
        <rFont val="Times New Roman"/>
        <family val="1"/>
        <charset val="204"/>
      </rPr>
      <t xml:space="preserve">"Об утверждении Положения 
о муниципальном долге 
Балахнинского муниципального 
округа Нижегородской области";
2) Постановление администрации БМР от </t>
    </r>
    <r>
      <rPr>
        <sz val="6"/>
        <color rgb="FF000000"/>
        <rFont val="Times New Roman"/>
        <family val="1"/>
        <charset val="204"/>
      </rPr>
      <t xml:space="preserve">26.10.2020</t>
    </r>
    <r>
      <rPr>
        <sz val="6"/>
        <rFont val="Times New Roman"/>
        <family val="1"/>
        <charset val="204"/>
      </rPr>
      <t xml:space="preserve"> №1489 "Об утверждении муниципальной программы "Повышение эффективности бюджетных расходов в Балахнинском муниципальном округе Нижегородской области"
</t>
    </r>
  </si>
  <si>
    <t xml:space="preserve">1) в целом
2) мероприятие 1.2</t>
  </si>
  <si>
    <r>
      <rPr>
        <sz val="6"/>
        <color rgb="FF000000"/>
        <rFont val="Times New Roman"/>
        <family val="1"/>
        <charset val="204"/>
      </rPr>
      <t xml:space="preserve">1) с момента опубликования;
</t>
    </r>
    <r>
      <rPr>
        <sz val="6"/>
        <rFont val="Times New Roman"/>
        <family val="1"/>
        <charset val="204"/>
      </rPr>
      <t xml:space="preserve">
2) 01.01.2020,   31.12.2026</t>
    </r>
  </si>
  <si>
    <t xml:space="preserve">13</t>
  </si>
  <si>
    <t xml:space="preserve">2.4 обслуживание долговых обязательств в части процентов, пеней и штрафных санкций по бюджетным кредитам, полученным из региональных и местных бюджетов</t>
  </si>
  <si>
    <r>
      <rPr>
        <sz val="6"/>
        <rFont val="Times New Roman"/>
        <family val="1"/>
        <charset val="204"/>
      </rPr>
      <t xml:space="preserve">1)  Решение С</t>
    </r>
    <r>
      <rPr>
        <sz val="6"/>
        <color rgb="FF000000"/>
        <rFont val="Times New Roman"/>
        <family val="1"/>
        <charset val="204"/>
      </rPr>
      <t xml:space="preserve">овета депутатов от 22.10.2020 №41 </t>
    </r>
    <r>
      <rPr>
        <sz val="6"/>
        <rFont val="Times New Roman"/>
        <family val="1"/>
        <charset val="204"/>
      </rPr>
      <t xml:space="preserve">"Об утверждении Положения 
о муниципальном долге 
Балахнинского муниципального 
округа Нижегородской области";
2) Постановление администрации БМР от </t>
    </r>
    <r>
      <rPr>
        <sz val="6"/>
        <color rgb="FF000000"/>
        <rFont val="Times New Roman"/>
        <family val="1"/>
        <charset val="204"/>
      </rPr>
      <t xml:space="preserve">26</t>
    </r>
    <r>
      <rPr>
        <sz val="6"/>
        <rFont val="Times New Roman"/>
        <family val="1"/>
        <charset val="204"/>
      </rPr>
      <t xml:space="preserve">.10.2020 №1489 "Об утверждении муниципальной программы "Повышение эффективности бюджетных расходов в Балахнинском муниципальном округе Нижегородской области"
</t>
    </r>
  </si>
  <si>
    <r>
      <rPr>
        <sz val="6"/>
        <rFont val="Times New Roman"/>
        <family val="1"/>
        <charset val="204"/>
      </rPr>
      <t xml:space="preserve">1</t>
    </r>
    <r>
      <rPr>
        <sz val="6"/>
        <color rgb="FF000000"/>
        <rFont val="Times New Roman"/>
        <family val="1"/>
        <charset val="204"/>
      </rPr>
      <t xml:space="preserve">) с момента опубликования;
</t>
    </r>
    <r>
      <rPr>
        <sz val="6"/>
        <rFont val="Times New Roman"/>
        <family val="1"/>
        <charset val="204"/>
      </rPr>
      <t xml:space="preserve">
2) 01.01.2020,   31.12.2026</t>
    </r>
  </si>
  <si>
    <t xml:space="preserve">2.5 создание муниципальных предприятий</t>
  </si>
  <si>
    <t xml:space="preserve">1) Федеральный закон от 06.10.2003 № 131-ФЗ "Об общих принципах
организации местного самоуправления в Российской Федерации"
</t>
  </si>
  <si>
    <t xml:space="preserve">1) ст. 17, п. 1, п.п. 3
</t>
  </si>
  <si>
    <t xml:space="preserve">1) 18.10.2003, не установлен
</t>
  </si>
  <si>
    <t xml:space="preserve">1) Постановление Правительства Нижегородской области от 23.07.08 №296 "Об установлении систем оплаты труда работников государственных
бюджетных и казенных учреждений Нижегородской области", пункт 1.1.;
</t>
  </si>
  <si>
    <t xml:space="preserve">1) полностью;
</t>
  </si>
  <si>
    <t xml:space="preserve">1) с 24.07.08, не установлен;
</t>
  </si>
  <si>
    <t xml:space="preserve">1)  Решение Совета депутатов от 17.12.2020 №92 "О переименовании Финансового управления администрации Балахнинского муниципального района  Нижегородской области в Финансовое управление администрации Балахнинского муниципального округа"
2) Постановление администрации БМР от 30.12.2020 №1960 "Об утверждении Положения об оплате труда работников администрации Балахнинского муниципального округа, не относящихся к категории муниципальных служащих";
</t>
  </si>
  <si>
    <t xml:space="preserve">1) в целом;
2) в целом;
</t>
  </si>
  <si>
    <t xml:space="preserve">1) с 17.12.2020, не установлен;
2) с 01.01.2021,не установлен;
</t>
  </si>
  <si>
    <t xml:space="preserve">2.25 Расходы на реализацию иных общегородских вопросов (общегородские мероприятия)</t>
  </si>
  <si>
    <t xml:space="preserve">1) ст. 16, п. 1, 
</t>
  </si>
  <si>
    <r>
      <rPr>
        <sz val="6"/>
        <rFont val="Times New Roman"/>
        <family val="1"/>
        <charset val="204"/>
      </rPr>
      <t xml:space="preserve">1) 18.10.2003, не установлен</t>
    </r>
    <r>
      <rPr>
        <u val="single"/>
        <sz val="6"/>
        <rFont val="Times New Roman"/>
        <family val="1"/>
        <charset val="204"/>
      </rPr>
      <t xml:space="preserve">;
</t>
    </r>
    <r>
      <rPr>
        <sz val="6"/>
        <rFont val="Times New Roman"/>
        <family val="1"/>
        <charset val="204"/>
      </rPr>
      <t xml:space="preserve">
</t>
    </r>
  </si>
  <si>
    <t xml:space="preserve">1) Постановление администрации БМР от 26.10.2020 №1489 "Об утверждении муниципальной программы "Повышение эффективности бюджетных расходов в Балахнинском муниципальном округе Нижегородской области"</t>
  </si>
  <si>
    <t xml:space="preserve">1) мероприятие 1.3</t>
  </si>
  <si>
    <t xml:space="preserve">1) 01.01.2021, по 31.12.2026</t>
  </si>
  <si>
    <t xml:space="preserve">3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органами местного самоуправлениямуниципального округа права на решение вопросов, не отнесенных к вопросам местного значения муниципального округа, всего</t>
  </si>
  <si>
    <t xml:space="preserve">3.1 по перечню, предусмотренному Федеральным законом от 6 октября 2003 г. № 131-ФЗ «Об общих принципах организации местного самоуправления в Российской Федерации», всего</t>
  </si>
  <si>
    <t xml:space="preserve">3.1.16 Прочие обязательства муниципального округа</t>
  </si>
  <si>
    <t xml:space="preserve">) Федеральный закон от 06.10.2003 № 131-ФЗ "Об общих принципах организации местного самоуправления в Российской Федерации"</t>
  </si>
  <si>
    <t xml:space="preserve">1) 01.01.2006, не установлен;</t>
  </si>
  <si>
    <t xml:space="preserve">Исполнительные листы:
- АС №003579470 от 22.10.2013;
 - АС №012007939 от 27.07.2017;
- ФС №032923270 от 14.03.2019</t>
  </si>
  <si>
    <t xml:space="preserve">3.2 по участию в осуществлении государственных полномочий (не переданных в соответствии со статьей 19 Федерального закона от 6 октября 2003 г.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3.2.2 Дополнительные меры социальной поддержки</t>
  </si>
  <si>
    <t xml:space="preserve">1) Закон Нижегородской области от 06.12.2011 № 177-З "О межбюджетных отношениях в Нижегородской области";
2) Закон Нижегородской области от 07.09.2007 № 123-З "О жилищной политике в Нижегородской области" </t>
  </si>
  <si>
    <t xml:space="preserve">1) ст.8</t>
  </si>
  <si>
    <t xml:space="preserve">1) 09.12.2011, не ограничен</t>
  </si>
  <si>
    <r>
      <rPr>
        <sz val="6"/>
        <rFont val="Times New Roman"/>
        <family val="1"/>
        <charset val="204"/>
      </rPr>
      <t xml:space="preserve">Постановление администрации БМР от </t>
    </r>
    <r>
      <rPr>
        <sz val="6"/>
        <color rgb="FF000000"/>
        <rFont val="Times New Roman"/>
        <family val="1"/>
        <charset val="204"/>
      </rPr>
      <t xml:space="preserve">28.10.2020 №1512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 </t>
    </r>
  </si>
  <si>
    <t xml:space="preserve">Подпрограмма 3</t>
  </si>
  <si>
    <t xml:space="preserve">1) с 01.01.2021 по 31.12.2026</t>
  </si>
  <si>
    <t xml:space="preserve">10</t>
  </si>
  <si>
    <t xml:space="preserve">03</t>
  </si>
  <si>
    <t xml:space="preserve">Управление культуры и молодежной политики</t>
  </si>
  <si>
    <t xml:space="preserve">2.1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ст.34 п.9, ст.35
</t>
  </si>
  <si>
    <t xml:space="preserve">1) Закон Нижегородской области от 03.08.2007 № 99-З "О муниципальной
службе в Нижегородской области"
</t>
  </si>
  <si>
    <t xml:space="preserve">1) гл.6, ст. 22, 23, 24, гл.9 ст. 38, абз, 1
</t>
  </si>
  <si>
    <t xml:space="preserve">1) 03.08.2007, не установлен
</t>
  </si>
  <si>
    <t xml:space="preserve">1) Решение Совета депутатов от 24.12.2020 №106 "О ликвидации Управления культуры и молодежной политики администрации Балахнинского муниципального района Нижегородской области"</t>
  </si>
  <si>
    <t xml:space="preserve">1) в целом
</t>
  </si>
  <si>
    <t xml:space="preserve">1)с момента опубликования
</t>
  </si>
  <si>
    <t xml:space="preserve">08</t>
  </si>
  <si>
    <t xml:space="preserve">04</t>
  </si>
  <si>
    <t xml:space="preserve">Отдел культуры и туризма администрации Балахнинского муниципального округа Нижегородской области</t>
  </si>
  <si>
    <t xml:space="preserve">1.24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г. № 1642 «Об утверждении государственной программы Российской Федерации «Развитие образования»»  
</t>
    </r>
  </si>
  <si>
    <t xml:space="preserve">1)ст.16 пункт 1 подпункт 13;
2)ст.9 п.1
3) в целом
</t>
  </si>
  <si>
    <t xml:space="preserve">1) 18.10.2003, не установлен;
2) 01.09.2013, не установлен
3) с 01.01.2018, не установлен</t>
  </si>
  <si>
    <t xml:space="preserve">1) Постановление правительства Нижегородской области от 30.04.2014 №301 "Об утверждении программы Развития образования Нижегородской области"</t>
  </si>
  <si>
    <t xml:space="preserve">1) п.4</t>
  </si>
  <si>
    <t xml:space="preserve">1) с 01.01.2015, не установлен</t>
  </si>
  <si>
    <t xml:space="preserve">1) Постановление администрации Балахнинского муниципального округа
от 23.06.2021г № 1155 "Об утверждении Положения об оплате труда
работников муниципальных  учреждений, осуществляющих образовательную деятельность на территории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3)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t>
  </si>
  <si>
    <t xml:space="preserve">1) полностью;
2) полностью;
3) полностью</t>
  </si>
  <si>
    <t xml:space="preserve">1) 23.06.2021г., не установлен;
2) с 13.11.2020, не установлен;
3) с 01.01.2021 по 31.12.2026</t>
  </si>
  <si>
    <t xml:space="preserve">07</t>
  </si>
  <si>
    <t xml:space="preserve">1.29 организация библиотечного обслуживания населения, комплектование и обеспечение сохранности библиотечных фондов библиотек муниципального округа</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1994 №78-ФЗ "О библиотечном деле"</t>
    </r>
    <r>
      <rPr>
        <u val="single"/>
        <sz val="6"/>
        <rFont val="Times New Roman"/>
        <family val="1"/>
        <charset val="204"/>
      </rPr>
      <t xml:space="preserve">;
</t>
    </r>
    <r>
      <rPr>
        <sz val="6"/>
        <rFont val="Times New Roman"/>
        <family val="1"/>
        <charset val="204"/>
      </rPr>
      <t xml:space="preserve">
</t>
    </r>
  </si>
  <si>
    <t xml:space="preserve">1)ст.16 пункт 1 подпункт 16;
2)ст.15 п.2,п.3; ст.20, ст.23
</t>
  </si>
  <si>
    <t xml:space="preserve">1) 18.10.2003, не установлен;
2) 02.01.1995, не установлен
</t>
  </si>
  <si>
    <t xml:space="preserve">1) Закон Нижегородской области от 01.11.2008 №147-З "О библиотечном деле в Нижегородской области"</t>
  </si>
  <si>
    <t xml:space="preserve">1) гл.2 статья 6</t>
  </si>
  <si>
    <t xml:space="preserve">1) с 01.01.2009, не установлен</t>
  </si>
  <si>
    <r>
      <rPr>
        <sz val="6"/>
        <color rgb="FF000000"/>
        <rFont val="Times New Roman"/>
        <family val="1"/>
        <charset val="204"/>
      </rPr>
      <t xml:space="preserve">1) Постановление администрации Балахнинского муниципального округа
от 08.09.2021г № 1633 "Об утверждении Положения об оплате труда работников муниципальных учреждений культуры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r>
    <r>
      <rPr>
        <sz val="6"/>
        <rFont val="Times New Roman"/>
        <family val="1"/>
        <charset val="204"/>
      </rPr>
      <t xml:space="preserve">3)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r>
  </si>
  <si>
    <t xml:space="preserve">1) полностью
2) полностью
3) Подпрограмма 4</t>
  </si>
  <si>
    <r>
      <rPr>
        <sz val="6"/>
        <color rgb="FF000000"/>
        <rFont val="Times New Roman"/>
        <family val="1"/>
        <charset val="204"/>
      </rPr>
      <t xml:space="preserve">1)08.09.2021г., не установлен;
</t>
    </r>
    <r>
      <rPr>
        <sz val="6"/>
        <rFont val="Times New Roman"/>
        <family val="1"/>
        <charset val="204"/>
      </rPr>
      <t xml:space="preserve">
2)  с 13.11.2020, не установлен;
3)с 01.01.2021 по 31.12.2026</t>
    </r>
  </si>
  <si>
    <t xml:space="preserve">1.30 создание условий для организации досуга и обеспечения жителей муниципального округа услугами организаций культуры</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Указ Президента от 09.10.1992 №3612-1 "Основы законодательства Российской Федерации о культуре"</t>
    </r>
    <r>
      <rPr>
        <u val="single"/>
        <sz val="6"/>
        <rFont val="Times New Roman"/>
        <family val="1"/>
        <charset val="204"/>
      </rPr>
      <t xml:space="preserve">;
</t>
    </r>
    <r>
      <rPr>
        <sz val="6"/>
        <rFont val="Times New Roman"/>
        <family val="1"/>
        <charset val="204"/>
      </rPr>
      <t xml:space="preserve">
</t>
    </r>
  </si>
  <si>
    <t xml:space="preserve">1)ст.16 пункт 1 подпункт 17;
2)ст.40
</t>
  </si>
  <si>
    <t xml:space="preserve">1) 18.10.2003, не установлен;
2) 17.11.1992, не установлен
</t>
  </si>
  <si>
    <t xml:space="preserve">1) Постановление Правительства Нижегородской области от 31.12.1996 №333 "Об утверждении Положения об основах хозяйственной деятельности и финансирования организаций культуры и искусства  Нижегородской области"</t>
  </si>
  <si>
    <t xml:space="preserve">1) п.2</t>
  </si>
  <si>
    <t xml:space="preserve">1) с 01.01.1997, не установлен</t>
  </si>
  <si>
    <t xml:space="preserve">08
08</t>
  </si>
  <si>
    <t xml:space="preserve">01
04</t>
  </si>
  <si>
    <t xml:space="preserve">1.54 организация и осуществление мероприятий по работе с детьми и молодежью в муниципальном округе</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Постановление Правительства Российской Федерации от 24.07.2000 №551 "О военно-патриотических молодежных и детских объединениях"
</t>
    </r>
    <r>
      <rPr>
        <u val="single"/>
        <sz val="6"/>
        <rFont val="Times New Roman"/>
        <family val="1"/>
        <charset val="204"/>
      </rPr>
      <t xml:space="preserve">
</t>
    </r>
    <r>
      <rPr>
        <sz val="6"/>
        <rFont val="Times New Roman"/>
        <family val="1"/>
        <charset val="204"/>
      </rPr>
      <t xml:space="preserve">
</t>
    </r>
  </si>
  <si>
    <t xml:space="preserve">1)ст.16 пункт 1 подпункт 34;
2) п.1,3
</t>
  </si>
  <si>
    <t xml:space="preserve">1) 18.10.2003, не установлен;
2) 24.07.2000, не установлен
</t>
  </si>
  <si>
    <t xml:space="preserve">1) Закон Нижегородской области от 25.04.1997 № 70-З "О молодежной
политике";
2)  Постановление правительства Нижегородской области от 21.11.2011 №934 "Об утверждении стратегии государственной молодежной политики Нижегородской области до 2020 года"</t>
  </si>
  <si>
    <t xml:space="preserve">1) ст. 8, п. "а.", "б";
2) в целом
</t>
  </si>
  <si>
    <t xml:space="preserve">1) 25.04.1997, не установлен;
2)  с 01.12.2011, по 31.12.2019</t>
  </si>
  <si>
    <t xml:space="preserve">1) Постановление администрации БМР от 16.11.2020 №1614 "Об утверждении муниципальной программы "«Обеспечение общественного порядка 
и противодействия преступности 
в Балахнинском муниципальном округе Нижегородской области»;
2)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si>
  <si>
    <t xml:space="preserve">1) Подпрограмма 1; Подпрограмма 2;
2) Подпрограмма 2 мероприятие 1</t>
  </si>
  <si>
    <t xml:space="preserve">1) 01.01.2021 по 31.12.2026;
2) 01.01.2021 по 31.12.2026;
</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 ст. 34, п. 9;
2) в целом;
</t>
  </si>
  <si>
    <t xml:space="preserve">1) 01.01.2006, не установлен;
2) с 01.06.2007, не установлен</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
</t>
  </si>
  <si>
    <t xml:space="preserve">1) ст. 38;
2) ст.6</t>
  </si>
  <si>
    <t xml:space="preserve">1) 13.08.2007, не установлен;
2) с 20.20.2003, не установлен</t>
  </si>
  <si>
    <r>
      <rPr>
        <sz val="6"/>
        <color rgb="FF000000"/>
        <rFont val="Times New Roman"/>
        <family val="1"/>
        <charset val="204"/>
      </rPr>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
</t>
    </r>
    <r>
      <rPr>
        <sz val="6"/>
        <rFont val="Times New Roman"/>
        <family val="1"/>
        <charset val="204"/>
      </rPr>
      <t xml:space="preserve">2) Решение Совета депутатов от 17.12.2020 №89 "Об утверждении Положения об оплате труда муниципальных служащих администрации Балахнинского муниципального округа";
3)Постановление администрации БМО от 17.03.2021 №409 "Об утверждении Положения о порядке и условиях предоставления ежегодных оплачиваемых отпусков муниципальным служащим Администрации Балахнинского муниципального округа Нижегородской области"
</t>
    </r>
  </si>
  <si>
    <t xml:space="preserve">1)гл.3, ст.13, п.2
2) в целом;
3) в целом:
</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01.01.2021, не установлен
3) с 17.03.2021, не установлен
</t>
    </r>
  </si>
  <si>
    <t xml:space="preserve">2.2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27.05.2017, не установлен
3) с 01.01.2021, не установлен
</t>
    </r>
  </si>
  <si>
    <t xml:space="preserve">08
</t>
  </si>
  <si>
    <t xml:space="preserve">04
</t>
  </si>
  <si>
    <t xml:space="preserve">3.1.1 создание музеев муниципального округа</t>
  </si>
  <si>
    <t xml:space="preserve">1) Федеральный закон от 06.10.2003 № 131-ФЗ "Об общих принципах организации местного самоуправления в Российской Федерации";
2) Основы законодательства Российской Федерации "О культуре" от
09.10.1992 № 3612-1
</t>
  </si>
  <si>
    <t xml:space="preserve">1) ст. 16.1, ч. 1, п.1 ;
2) ст. 40,
абз. 13
</t>
  </si>
  <si>
    <t xml:space="preserve">1) 01.01.2006, не установлен;
2) 09.10.1992, не установлен</t>
  </si>
  <si>
    <t xml:space="preserve">1) Постановление Администрации Ниж.обл. от 31.12.1996 №333 "Об утверждении положения об основах хозяйственной деятельности и финансирования организаций культуры и искусства Нижегородской области";
2) Постановление правительства Ниж.обл. от 30.04.2014 №299 "Об утверждении государственной программы "Развитие культуры Нижегородской области"</t>
  </si>
  <si>
    <t xml:space="preserve">1) п. 2;
</t>
  </si>
  <si>
    <t xml:space="preserve">1) 31.12.1996, не установлен;
2) 01.01.2015, не установлен</t>
  </si>
  <si>
    <r>
      <rPr>
        <sz val="6"/>
        <color rgb="FF000000"/>
        <rFont val="Times New Roman"/>
        <family val="1"/>
        <charset val="204"/>
      </rPr>
      <t xml:space="preserve">1) Постановление администрации Балахнинского муниципального округа
от 08.09.2021г № 1633 "Об утверждении Положения об оплате труда работников муниципальных учреждений культуры Балахнинского
муниципального округа Нижегородской области";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r>
    <r>
      <rPr>
        <sz val="6"/>
        <rFont val="Times New Roman"/>
        <family val="1"/>
        <charset val="204"/>
      </rPr>
      <t xml:space="preserve">3)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
</t>
    </r>
  </si>
  <si>
    <t xml:space="preserve">3.2.1 организация проведения оплачиваемых общественных работ и временного трудоустройства несовершеннолетних в возрасте от 14 до 18 лет в свободное от учебы время</t>
  </si>
  <si>
    <r>
      <rPr>
        <sz val="6"/>
        <rFont val="Times New Roman"/>
        <family val="1"/>
        <charset val="204"/>
      </rPr>
      <t xml:space="preserve">1) Закон РФ от 19.04.1991 №1032-1 "О занятости населения в Российской Федерации"
</t>
    </r>
    <r>
      <rPr>
        <u val="single"/>
        <sz val="6"/>
        <rFont val="Times New Roman"/>
        <family val="1"/>
        <charset val="204"/>
      </rPr>
      <t xml:space="preserve">
</t>
    </r>
    <r>
      <rPr>
        <sz val="6"/>
        <rFont val="Times New Roman"/>
        <family val="1"/>
        <charset val="204"/>
      </rPr>
      <t xml:space="preserve">
</t>
    </r>
  </si>
  <si>
    <t xml:space="preserve">1) ст.7.2
</t>
  </si>
  <si>
    <t xml:space="preserve">1) с 19.04.1991, не установлен
</t>
  </si>
  <si>
    <r>
      <rPr>
        <sz val="6"/>
        <rFont val="Times New Roman"/>
        <family val="1"/>
        <charset val="204"/>
      </rPr>
      <t xml:space="preserve">1) Закон Нижегородской области от 02.11.2010 № 163-З "О порядке использования средств областного бюджета для осущствления переданных полномочий Российской Федерации в области содействия занятости населения";
</t>
    </r>
    <r>
      <rPr>
        <u val="single"/>
        <sz val="6"/>
        <rFont val="Times New Roman"/>
        <family val="1"/>
        <charset val="204"/>
      </rPr>
      <t xml:space="preserve">
</t>
    </r>
    <r>
      <rPr>
        <sz val="6"/>
        <rFont val="Times New Roman"/>
        <family val="1"/>
        <charset val="204"/>
      </rPr>
      <t xml:space="preserve">
</t>
    </r>
  </si>
  <si>
    <t xml:space="preserve">1) в целом
</t>
  </si>
  <si>
    <t xml:space="preserve">1) 11.11.2010, не установлен;
</t>
  </si>
  <si>
    <t xml:space="preserve">1)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t>
  </si>
  <si>
    <t xml:space="preserve">1) Подпрограмма 4</t>
  </si>
  <si>
    <t xml:space="preserve">3.3 по реализации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 устанавливающих указанное право, всего</t>
  </si>
  <si>
    <t xml:space="preserve">3.3.1 Дополнительные меры социальной поддержки</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t>
    </r>
    <r>
      <rPr>
        <u val="single"/>
        <sz val="6"/>
        <rFont val="Times New Roman"/>
        <family val="1"/>
        <charset val="204"/>
      </rPr>
      <t xml:space="preserve">
</t>
    </r>
    <r>
      <rPr>
        <sz val="6"/>
        <rFont val="Times New Roman"/>
        <family val="1"/>
        <charset val="204"/>
      </rPr>
      <t xml:space="preserve">
</t>
    </r>
  </si>
  <si>
    <t xml:space="preserve">
</t>
  </si>
  <si>
    <t xml:space="preserve">1) 18.10.2003, не установлен;
</t>
  </si>
  <si>
    <t xml:space="preserve">1)  Постановление администрации БМР от 09.11.2020 №1568 "Об
утверждении муниципальной программы "Развитие культуры Балахнинского
муниципального округа Нижегородской области";
</t>
  </si>
  <si>
    <t xml:space="preserve">1) Подпрограмма 3</t>
  </si>
  <si>
    <t xml:space="preserve">Управление образования и социально-правовой защиты детства</t>
  </si>
  <si>
    <t xml:space="preserve">1) Решение Совета депутатов от 24.12.2020 №105 "О ликвидации Управления образования и социално-правовой защиты детства администрации Балахнинского муниципального района Нижегородской области"</t>
  </si>
  <si>
    <t xml:space="preserve">09</t>
  </si>
  <si>
    <t xml:space="preserve">Управление образования и социально-правовой защиты детства администрации Балахнинского муниципального округа Нижегородской области</t>
  </si>
  <si>
    <t xml:space="preserve">1.14 участие в профилактике терроризма и экстремизма, а также в минимизации и (или) ликвидации последствий проявлений терроризма и экстремизма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06.03.2006 №35-ФЗ "О противодействии терроризму";
3) Указ Президента РФ от 15.02.2006 №116 "О мерах по противодействию терроризма"
</t>
  </si>
  <si>
    <t xml:space="preserve">1)ст.16 пункт 1 подпункт 7.1;
2) ст.5.2
3) п.3</t>
  </si>
  <si>
    <t xml:space="preserve">1) 18.10.2003, не установлен;
2) 10.03.2006, не установлен;
3)10.03.2006, не установлен
</t>
  </si>
  <si>
    <t xml:space="preserve">1) Указ Губернатора Нижегородской области от 28.09.2006 №67 "Об утверждении состава антитеррористической комиссии в Нижегородской области"</t>
  </si>
  <si>
    <t xml:space="preserve">1) п.3</t>
  </si>
  <si>
    <t xml:space="preserve">1) 28.09.2006, не установлен</t>
  </si>
  <si>
    <r>
      <rPr>
        <sz val="6"/>
        <color rgb="FF000000"/>
        <rFont val="Times New Roman"/>
        <family val="1"/>
        <charset val="204"/>
      </rPr>
      <t xml:space="preserve">1) Постановление администрации БМО от 06.04.2021 №583 "О создании антитеррористической комиссии Балахнинского муниципального округа Нижегородской области";
2) Постановление администрации БМР НО от 16.11.2020 №1613 </t>
    </r>
    <r>
      <rPr>
        <sz val="6"/>
        <color rgb="FFFF0000"/>
        <rFont val="Times New Roman"/>
        <family val="1"/>
        <charset val="204"/>
      </rPr>
      <t xml:space="preserve"> </t>
    </r>
    <r>
      <rPr>
        <sz val="6"/>
        <color rgb="FF000000"/>
        <rFont val="Times New Roman"/>
        <family val="1"/>
        <charset val="204"/>
      </rPr>
      <t xml:space="preserve">"Об утверждении муниципальной программы "Профилактика терроризма и экстремизма 
в Балахнинском муниципальном округе Нижегородской области"     </t>
    </r>
  </si>
  <si>
    <t xml:space="preserve">1) в целом;
2) в целом</t>
  </si>
  <si>
    <t xml:space="preserve">1) 06.04.2021, не установлен;
2) с 01.01.2021 по 31.12.2026</t>
  </si>
  <si>
    <t xml:space="preserve">14</t>
  </si>
  <si>
    <t xml:space="preserve">1.21 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1642 «Об утверждении государственной программы Российской Федерации «Развитие образования»»  
</t>
    </r>
  </si>
  <si>
    <t xml:space="preserve">1.22 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городской местности)</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 1642 «Об утверждении государственной программы Российской Федерации «Развитие образования»»  
</t>
    </r>
  </si>
  <si>
    <t xml:space="preserve">02</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t>
    </r>
    <r>
      <rPr>
        <u val="single"/>
        <sz val="6"/>
        <rFont val="Times New Roman"/>
        <family val="1"/>
        <charset val="204"/>
      </rPr>
      <t xml:space="preserve">;
</t>
    </r>
    <r>
      <rPr>
        <sz val="6"/>
        <rFont val="Times New Roman"/>
        <family val="1"/>
        <charset val="204"/>
      </rPr>
      <t xml:space="preserve">3) Постановление Правительства Российской Федерации от 26.12.2017 № 1642 «Об утверждении государственной программы Российской Федерации «Развитие образования»"  
</t>
    </r>
  </si>
  <si>
    <t xml:space="preserve">1.26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t>
  </si>
  <si>
    <t xml:space="preserve">1) Постановление администрации БМР от 16.11.2020 №1614 "Об утверждении муниципальной программы "«Обеспечение общественного порядка 
и противодействия преступности 
в Балахнинском муниципальном округе Нижегородской области» ;
2)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si>
  <si>
    <t xml:space="preserve">1) Подпрограмма 1; Подпрограмма 2;
2) Подпрограмма 2 мероприятие 1</t>
  </si>
  <si>
    <t xml:space="preserve">1) 01.01.2021 по 31.12.2026;
2) 01.01.2021 по 31.12.2026;
</t>
  </si>
  <si>
    <t xml:space="preserve">07
</t>
  </si>
  <si>
    <t xml:space="preserve">07
</t>
  </si>
  <si>
    <t xml:space="preserve">07
</t>
  </si>
  <si>
    <t xml:space="preserve">09
</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t>
  </si>
  <si>
    <t xml:space="preserve">1) Подпрограмма 2; 
</t>
  </si>
  <si>
    <t xml:space="preserve">1) с 01.01.2021 по 31.12.2026;
</t>
  </si>
  <si>
    <t xml:space="preserve">02
</t>
  </si>
  <si>
    <t xml:space="preserve">4 Расходные обязательства, возникшие в результате принятия нормативных правовых актов муниципального округа, заключения договоров (соглашений) в рамках реализации органами местного самоуправления муниципального округ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4.2 за счет субвенций, предоставленных из бюджета субъекта Российской Федерации, всего</t>
  </si>
  <si>
    <t xml:space="preserve">4.2.2 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
</t>
  </si>
  <si>
    <t xml:space="preserve">1) ст. 19, ч. 5 ;
</t>
  </si>
  <si>
    <t xml:space="preserve">1) 01.01.2006, не установлен;
</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t>
  </si>
  <si>
    <t xml:space="preserve">4.2.11 на установление дополнительных мер социальной поддержки и социальной помощи для отдельных категорий граждан, не предусмотренных подпунктом 24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1) Федеральный закон от 06.10.2003 № 131-ФЗ "Об общих принципах организации местного самоуправления в Российской Федерации";
</t>
  </si>
  <si>
    <r>
      <rPr>
        <sz val="6"/>
        <rFont val="Times New Roman"/>
        <family val="1"/>
        <charset val="204"/>
      </rPr>
      <t xml:space="preserve">Постановление администрации БМР от 28.10.2020 №1512 </t>
    </r>
    <r>
      <rPr>
        <sz val="6"/>
        <color rgb="FFFF0000"/>
        <rFont val="Times New Roman"/>
        <family val="1"/>
        <charset val="204"/>
      </rPr>
      <t xml:space="preserve">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 </t>
    </r>
  </si>
  <si>
    <t xml:space="preserve">07   10</t>
  </si>
  <si>
    <t xml:space="preserve">02   04</t>
  </si>
  <si>
    <t xml:space="preserve">4.2.12 на осуществление полномочий по предметам ведения Российской Федерации, а также совместного ведения по решению вопросов, не указанных в пункте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если возможность осуществления расходов субъекта Российской Федерации на реализацию этих полномочий предусмотрена федеральными законами</t>
  </si>
  <si>
    <t xml:space="preserve">07
07
07
10</t>
  </si>
  <si>
    <t xml:space="preserve">01
02
07
04</t>
  </si>
  <si>
    <t xml:space="preserve">5. Отдельные государственные полномочия, не переданные, но осуществляемые органами местного самоуправления муниципального округа за счет субвенций из бюджета субъекта Российской Федерации</t>
  </si>
  <si>
    <t xml:space="preserve">5.1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городской местности)</t>
  </si>
  <si>
    <t xml:space="preserve">1) Федеральный закон от 06.10.2003 № 131-ФЗ "Об общих принципах организации местного самоуправления в Российской Федерации";
2) Федеральный закон от 29.12.2012 №273-ФЗ "Об образовании в Российской Федерации";
3) Постановление Правительства Российской Федерации от 26.12.2017 № 1642 «Об утверждении государственной программы Российской Федерации «Развитие образования»»  
</t>
  </si>
  <si>
    <t xml:space="preserve">1) ст. 20;
2)ст.9 п.1
3) в целом
</t>
  </si>
  <si>
    <t xml:space="preserve">1) 01.01.2006, не установлен;
2) 01.09.2013, не установлен
3) с 01.01.2018, не установлен</t>
  </si>
  <si>
    <t xml:space="preserve">1) Закон Нижегородской области от 06.12.2011 № 177-З "О межбюджетных отношениях в Нижегородской области" ;
2) Закон Нижегородской области от 28.11.2013 № 160-З "О предоставлении органам местного самоуправления муниципальных районов и городских округов Нижегородской области субвенций на исполнение полномочий в области общего образования" </t>
  </si>
  <si>
    <t xml:space="preserve">1) ст. 11;
2) ст. 3</t>
  </si>
  <si>
    <t xml:space="preserve">1) 09.12.2011, не ограничен;
2) 01.01.2014, не ограничен</t>
  </si>
  <si>
    <t xml:space="preserve">1) Подпрограмма 1</t>
  </si>
  <si>
    <t xml:space="preserve">5.2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t>
  </si>
  <si>
    <t xml:space="preserve">1) ст. 11;
2) ст. 3</t>
  </si>
  <si>
    <t xml:space="preserve">1) 09.12.2011, не ограничен;
2) 01.01.2014, не ограничен</t>
  </si>
  <si>
    <t xml:space="preserve">Управление сельского хозяйства администрации Балахнинского муниципального округа Нижегородской области</t>
  </si>
  <si>
    <t xml:space="preserve">1.7 обеспечение проживающих в муниципальн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1) Федеральный закон от 06.10.2003 № 131-ФЗ "Об общих принципах
организации местного самоуправления в Российской Федерации";
2) Постановление Правительства РФ от 31.05.2019 №696 "Об утверждении государственной программы Российской Федерации "Комплексное развитие сельских территорий"
</t>
  </si>
  <si>
    <t xml:space="preserve">1) ст. 16, п. 1, пп.6;
2) в целом
</t>
  </si>
  <si>
    <r>
      <rPr>
        <sz val="6"/>
        <color rgb="FF000000"/>
        <rFont val="Times New Roman"/>
        <family val="1"/>
        <charset val="204"/>
      </rPr>
      <t xml:space="preserve">1) 18.10.2003, не установлен</t>
    </r>
    <r>
      <rPr>
        <u val="single"/>
        <sz val="6"/>
        <color rgb="FF000000"/>
        <rFont val="Times New Roman"/>
        <family val="1"/>
        <charset val="204"/>
      </rPr>
      <t xml:space="preserve">;
</t>
    </r>
    <r>
      <rPr>
        <sz val="6"/>
        <color rgb="FF000000"/>
        <rFont val="Times New Roman"/>
        <family val="1"/>
        <charset val="204"/>
      </rPr>
      <t xml:space="preserve">2) с 01.01.2020
</t>
    </r>
  </si>
  <si>
    <t xml:space="preserve">1) Постановление Правительства Нижегородской области от 28.04.2014 №280  (с изменениями от 27.09.2021 №848) "Об утверждении Государственной программы "Развитие агропромышленного комплекса Нижегородской области"</t>
  </si>
  <si>
    <t xml:space="preserve">1) Подпрограмма Комплексное развитие</t>
  </si>
  <si>
    <t xml:space="preserve">1)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t>
  </si>
  <si>
    <t xml:space="preserve">1) Подпрограмма 2</t>
  </si>
  <si>
    <t xml:space="preserve">05</t>
  </si>
  <si>
    <t xml:space="preserve">1) Решение Совета депутатов от 24.12.2020 №100 "О переименовании Управления сельского хозяйства и продовольственных ресурсов администрации Балахнинского муниципального района Нижегородской области в Управление сельского хозяйства администрации Балахнинского муниципального округа Нижегородской области";
2) Постановление администрации БМР от 02.11.2020 №1551 "Об утверждении муниципальной программы "Развитие агропромышленного комплекса Балахнинского муниципального округа Нижегородской области";</t>
  </si>
  <si>
    <t xml:space="preserve">1) в целом
2) Подпрограмма 3</t>
  </si>
  <si>
    <t xml:space="preserve">1) со дня официального опубликования;
2) 01.01.2021, по 31.12.2026</t>
  </si>
  <si>
    <r>
      <rPr>
        <sz val="6"/>
        <color rgb="FF000000"/>
        <rFont val="Times New Roman"/>
        <family val="1"/>
        <charset val="204"/>
      </rPr>
      <t xml:space="preserve">1) 18.10.2003, не установлен</t>
    </r>
    <r>
      <rPr>
        <u val="single"/>
        <sz val="6"/>
        <color rgb="FF000000"/>
        <rFont val="Times New Roman"/>
        <family val="1"/>
        <charset val="204"/>
      </rPr>
      <t xml:space="preserve">;
</t>
    </r>
    <r>
      <rPr>
        <sz val="6"/>
        <color rgb="FF000000"/>
        <rFont val="Times New Roman"/>
        <family val="1"/>
        <charset val="204"/>
      </rPr>
      <t xml:space="preserve">
</t>
    </r>
  </si>
  <si>
    <t xml:space="preserve">1) Проект распоряжения Администрации Балахнинского муниципального округа Нижегородской области</t>
  </si>
  <si>
    <t xml:space="preserve">4.2.1 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N 25-ФЗ "О муниципальной службе в Российской Федерации";</t>
  </si>
  <si>
    <t xml:space="preserve">1) ст.16, п.1 пп.33;
2) полностью;</t>
  </si>
  <si>
    <t xml:space="preserve">1) 18.10.2003, не установлен;
2) с 01.06.2007, не установлен</t>
  </si>
  <si>
    <t xml:space="preserve">1)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2) Закон Нижегородской области от 06.12.2011 № 177-З "О межбюджетных отношениях в Нижегородской области"</t>
  </si>
  <si>
    <t xml:space="preserve">1) статья 1, пункт 1, подпункт 1;
2) статья 5, пункт 4, статья 11, пункты 1 и 2</t>
  </si>
  <si>
    <t xml:space="preserve">1) 01.06.2007, не установлен;
2) с 09.12.11 по 31.12.2019</t>
  </si>
  <si>
    <t xml:space="preserve">4.2.3 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без учета рыбоводства и рыболовства)</t>
  </si>
  <si>
    <t xml:space="preserve">1) Федеральный закон от 06.10.2003 № 131-ФЗ "Об общих принципах
организации местного самоуправления в Российской Федерации"</t>
  </si>
  <si>
    <t xml:space="preserve">1) ст.16, п.1,пп.33;</t>
  </si>
  <si>
    <t xml:space="preserve">1) 18.10.2003, не установлен;</t>
  </si>
  <si>
    <t xml:space="preserve">4.2.4 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растениеводства</t>
  </si>
  <si>
    <t xml:space="preserve">1) ст.16, п.1 пп.33;</t>
  </si>
  <si>
    <t xml:space="preserve">1) Закон Нижегородской области от 21.06.2016 № 92-З "Об обеспечении плодородия земель сельскохозяйственного назначения в Нижегородской области" ;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t>
  </si>
  <si>
    <t xml:space="preserve">1) ст. 7;
2) ст.1</t>
  </si>
  <si>
    <t xml:space="preserve">1) 01.07.2016, не установлен;
2)  01.01.2006, не установлен</t>
  </si>
  <si>
    <t xml:space="preserve">Совет депутатов Балахнинского муниципального округа Нижегородской области</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25-ФЗ "О муниципальной службе в РФ"
</t>
  </si>
  <si>
    <t xml:space="preserve">1) 18.10.2003, не установлен;
2) 02.03.2007
</t>
  </si>
  <si>
    <t xml:space="preserve">1) Решение Совета депутатов "Об утверждении Положения об оплате труда муниципальных служащих Совета депутатов Балахнинского муниципального округа Нижегородской области" №123 от 28.01.2021       
2) Решение Совета депутатов "О наделении Совета депутатов Балахнинского муниципального округа Нижегородской области статусом юридического лица" №25 от 01.10.2020
</t>
  </si>
  <si>
    <t xml:space="preserve">1) в целом;
2) в целом
</t>
  </si>
  <si>
    <t xml:space="preserve">1) с 01.01.2021
2)01.10.2020, не установлен;
</t>
  </si>
  <si>
    <t xml:space="preserve">1) Решение Совета депутатов "О наделении Совета депутатов Балахнинского муниципального округа Нижегородской области статусом юридического лица" №25 от 01.10.2020</t>
  </si>
  <si>
    <t xml:space="preserve">1) в целом
</t>
  </si>
  <si>
    <t xml:space="preserve">2)01.10.2020, не установлен;</t>
  </si>
  <si>
    <t xml:space="preserve">1) Устав Ассоциации "Совет муниципальных образований Нижегородской области";
2) Решение №5 от 25.02.2021 Президиума Совета "Об утверждении ежегодного членского взноса на 2021 год"
</t>
  </si>
  <si>
    <t xml:space="preserve">1) Решение Совета депутатов "Об утверждении Положения о помощниках депутатов Совета депутатов Балахнинского муниципального округа Нижегородской области №50 от 22.10.2020</t>
  </si>
  <si>
    <r>
      <rPr>
        <sz val="6"/>
        <rFont val="Times New Roman"/>
        <family val="1"/>
        <charset val="204"/>
      </rPr>
      <t xml:space="preserve">1) 01.01.2021, не установлен</t>
    </r>
    <r>
      <rPr>
        <u val="single"/>
        <sz val="6"/>
        <rFont val="Times New Roman"/>
        <family val="1"/>
        <charset val="204"/>
      </rPr>
      <t xml:space="preserve">;
</t>
    </r>
    <r>
      <rPr>
        <sz val="6"/>
        <rFont val="Times New Roman"/>
        <family val="1"/>
        <charset val="204"/>
      </rPr>
      <t xml:space="preserve">
</t>
    </r>
  </si>
  <si>
    <r>
      <rPr>
        <b val="true"/>
        <sz val="8"/>
        <rFont val="Times New Roman"/>
        <family val="1"/>
        <charset val="204"/>
      </rPr>
      <t xml:space="preserve">Администрация Балахнинского муниципального </t>
    </r>
    <r>
      <rPr>
        <b val="true"/>
        <sz val="8"/>
        <color rgb="FF000000"/>
        <rFont val="Times New Roman"/>
        <family val="1"/>
        <charset val="204"/>
      </rPr>
      <t xml:space="preserve">округа</t>
    </r>
    <r>
      <rPr>
        <b val="true"/>
        <sz val="8"/>
        <color rgb="FFFF0000"/>
        <rFont val="Times New Roman"/>
        <family val="1"/>
        <charset val="204"/>
      </rPr>
      <t xml:space="preserve"> </t>
    </r>
    <r>
      <rPr>
        <b val="true"/>
        <sz val="8"/>
        <color rgb="FF000000"/>
        <rFont val="Times New Roman"/>
        <family val="1"/>
        <charset val="204"/>
      </rPr>
      <t xml:space="preserve">Нижегородской области</t>
    </r>
  </si>
  <si>
    <t xml:space="preserve">1.3 владение, пользование и распоряжение имуществом, находящимся в муниципальной собственности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9.07.98 № 135-ФЗ "Об оценочной деятельности в Российской Федерации";
3) Федеральный закон от 13.07.2015 № 218-ФЗ "О государственной
регистрации недвижимости"</t>
  </si>
  <si>
    <t xml:space="preserve">1)ст.16 пункт 1 подпункт 3;
2) статья 8;
3) в целом</t>
  </si>
  <si>
    <t xml:space="preserve">1) 18.10.2003, не установлен;
2) 03.08.98;
3) с 01.01.2017, не установлен</t>
  </si>
  <si>
    <t xml:space="preserve">1) Закон Нижегородской области от 13.07.04 № 70-З "О приватизации государственного имущества Нижегородской области";</t>
  </si>
  <si>
    <t xml:space="preserve">1) в целом</t>
  </si>
  <si>
    <t xml:space="preserve">1) 31.07.04</t>
  </si>
  <si>
    <r>
      <rPr>
        <sz val="6"/>
        <rFont val="Times New Roman"/>
        <family val="1"/>
        <charset val="204"/>
      </rPr>
      <t xml:space="preserve">1)Постановление администрации БМО НО от 20.02.2021 № 206 "Об утверждении Положения о порядке закрепления имущества, находящегося
в муниципальной собственности муниципального образования
"Балахнинский муниципальный округ Нижегородской области", на праве хозяйственного
ведения за муниципальными унитарными предприятиями и на праве оперативного
управления за муниципальными учреждениями";
2) Постановление администрации БМР НО от </t>
    </r>
    <r>
      <rPr>
        <sz val="6"/>
        <color rgb="FF000000"/>
        <rFont val="Times New Roman"/>
        <family val="1"/>
        <charset val="204"/>
      </rPr>
      <t xml:space="preserve">29.10.2020</t>
    </r>
    <r>
      <rPr>
        <sz val="6"/>
        <rFont val="Times New Roman"/>
        <family val="1"/>
        <charset val="204"/>
      </rPr>
      <t xml:space="preserve"> №1533 "Об утверждении муниципальной программы "Управление муниципальным имуществом и земельными ресурсами Балахнинского муниципального округа Нижегородской области"</t>
    </r>
  </si>
  <si>
    <t xml:space="preserve">1)в целом
2) в целом</t>
  </si>
  <si>
    <t xml:space="preserve">1)со дня официального опубликования
2) с 01.01.2021 по 31.12.2026</t>
  </si>
  <si>
    <t xml:space="preserve">01
05</t>
  </si>
  <si>
    <t xml:space="preserve">13
01</t>
  </si>
  <si>
    <t xml:space="preserve">1.4 организация в границах муниципального округ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1) Федеральный закон от 06.10.2003 № 131-ФЗ "Об общих принципах
организации местного самоуправления в Российской Федерации";
2) Федеральный закон от 21.07.1997 №116-ФЗ
"О промышленной безопасности опасных производственных объектов";
3)Постановление Правительства РФ от 29.10.2010 №870 "Об утверждении технического регламента о безопасности сетей газораспределения и газопотребления
4) Постановление Правительства РФ от 18.09.2020 №1492 "Об общих требованиях к нормативным правовым актам, муниципальным правовым актам, регулирующим предоставление субсидий, в том числе грантов в форме субсидий, юридическим лицам, индивидуальным предпринимателям, а также физическим лицам - производителям товаров, работ, услуг, и о признании утратившими силу некоторых актов Правительства Российской Федерации и отдельных положений, некоторых актов Правительства Российской Федерации"</t>
  </si>
  <si>
    <t xml:space="preserve">1)ст.16 пункт 1 подпункт 4;
2) в целом;
3) в целом;
4) в целом</t>
  </si>
  <si>
    <t xml:space="preserve">1) 18.10.2003, не установлен;
2) 21.07.1997, не установлен;
3) 29.10.2010, не установлен;
4) 18.09.2020, не установлен</t>
  </si>
  <si>
    <t xml:space="preserve">1). Постановление администрации Балахнинского муниципального округа Нижегородской области от 19.03.2021 №447 "О закреплении имущества на праве оперативного управления за Администрацией Балахнинского муниципального округа Нижегородской области";
2) Постановление администрации Балахнинского муниципального округа от 17.02.2021 №174 "Об утверждении Положения о порядке и условиях предоставления в 2021 году субсидий на финансовое обеспечение (возмещение) затрат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 Балахнинского муниципального округа, из бюджета Балахнинского муниципального округа Нижегородской области";
3) Постановление администрации Балахнинского муниципального округа от 15.04.2021 №644 "Об утверждении Положения о порядке и условиях предоставления в 2021 году субсидии из бюджета Балахнинского муниципального округа Нижегородской области на возмещение недополученных доходов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t>
  </si>
  <si>
    <t xml:space="preserve">1) в целом;
2) в целом;
3) в целом
</t>
  </si>
  <si>
    <t xml:space="preserve">1). 19.03.2021 не установлена;
2) 17.02.2021 по 31.12.2021;
3) 15.04.2021 по 31.12.2021</t>
  </si>
  <si>
    <t xml:space="preserve">04
05</t>
  </si>
  <si>
    <t xml:space="preserve">02
02</t>
  </si>
  <si>
    <t xml:space="preserve">1.5 осуществление в ценовых зонах теплоснабжения муниципального контроля за выполнением единой теплоснабжающей организацией мероприятий по строительству, реконструкции и (или) модернизации объектов теплоснабжения, необходимых для развития, повышения надежности и энергетической эффективности системы теплоснабжения и определенных для нее в схеме теплоснабжения в пределах полномочий, установленных Федеральным законом от 27 июля 2010 г. № 190-ФЗ «О теплоснабжении»</t>
  </si>
  <si>
    <t xml:space="preserve">1) Федеральный закон от 06.10.2003 № 131-ФЗ "Об общих принципах
организации местного самоуправления в Российской Федерации";</t>
  </si>
  <si>
    <t xml:space="preserve">1)ст.16 пункт 1 подпункт 4.1;</t>
  </si>
  <si>
    <t xml:space="preserve">1) Концессионное соглашение №1 от 17.06.2016</t>
  </si>
  <si>
    <t xml:space="preserve">1) со дня подписания, действует в течение 30 лет</t>
  </si>
  <si>
    <t xml:space="preserve">1.6 дорожная деятельность в отношении автомобильных дорог местного значения в границах муниципальн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муниципальн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1) Федеральный закон от 06.10.2003 № 131-ФЗ "Об общих принципах
организации местного самоуправления в Российской Федерации";
2) Федеральный закон от 08.11.2007 №257-ФЗ "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
</t>
  </si>
  <si>
    <t xml:space="preserve">1)ст.16 пункт 1 подпункт 5;
2) гл.1,ст.8,п.6, пп.4; гл.2</t>
  </si>
  <si>
    <t xml:space="preserve">1) 18.10.2003, не установлен;
2) с 14.11.2007, не установлен</t>
  </si>
  <si>
    <t xml:space="preserve">1) Закон Нижегородской области от 04.12.2008 № 157-З "Об автомобильных дорогах и о дорожной деятельности в Нижегородской области";</t>
  </si>
  <si>
    <t xml:space="preserve">1) ст.6</t>
  </si>
  <si>
    <t xml:space="preserve">1) с 23.12.2008, не установлен</t>
  </si>
  <si>
    <t xml:space="preserve">1)Решение Совета депутатов от 03.12.2020 №85 "О создании муниципального дорожного фонда Балахнинского муниципального округа Нижегородской области";
2) Постановление администрации БМР НО от 27.10.2020 № 1496 "Об
утверждении муниципальной программы "Обеспечение  безопасности дорожного движения на территории Балахнинского муниципального округа Нижегородской области"
</t>
  </si>
  <si>
    <t xml:space="preserve">1)в целом
2) в целом
</t>
  </si>
  <si>
    <t xml:space="preserve">1) с 01.01.2021, не установлен;
2) с 01.01.2021 по 31.12.2026
</t>
  </si>
  <si>
    <t xml:space="preserve">1)ст.16 пункт 1 подпункт 6;</t>
  </si>
  <si>
    <t xml:space="preserve">1) Постановление Правительства Нижегородской области от 29.03.2019 №168 "Об утверждении государственной региональной адресной программы "Переселение граждан из аварийного жилищного фонда на территории Нижегородской области на 2019-2023 годы";
2) Закон Нижегородской области от 06.12.2011 № 177-З "О межбюджетных отношениях в Нижегородской области";
3) Постановление Правительства Нижегородской области от 04.08.2021 № 708 "О внесении изменений в государственную программу "Развитие жилищного строительства и государственная поддержка граждан по обеспечению жильем на территории Нижегородской области", утвержденную постановлением Правительства Нижегородской области от 30 апреля 2014 г. № 302, о приостановлении действия отдельного ее положения в редакции изменений, утвержденных настоящим постановлением, и о признании утратившими силу некоторых постановлений Правительства Нижегородской области" </t>
  </si>
  <si>
    <t xml:space="preserve">1) в целом;
2) ст.10;
3) в целом</t>
  </si>
  <si>
    <t xml:space="preserve">1) с 01.01.2019 по 31.12.2023;
2) 09.12.2011, не ограничен;
3) 05.08.2021, не ограничен</t>
  </si>
  <si>
    <t xml:space="preserve">1)Постановление администрации БМР НО от 13.11.2020 №1610  "Об утверждении муниципальной программы "Переселение граждан из аварийного жилищного фонда на территории Балахнинского муниципального округа Нижегородской области на 2021-2025 годы"     </t>
  </si>
  <si>
    <t xml:space="preserve">1) с 01.01.2021 по 31.12.2025</t>
  </si>
  <si>
    <t xml:space="preserve">1.10 создание условий для предоставления транспортных услуг населению и организация транспортного обслуживания населения в границах муниципального округа (в части автомобильного транспорта)
(погашение кредиторской задолженности за 2020 год)</t>
  </si>
  <si>
    <t xml:space="preserve">1) Федеральный закон от 06.10.2003 № 131-ФЗ "Об общих принципах
организации местного самоуправления в Российской Федерации";
2) Федеральный закон от 13.07.2015 №220-ФЗ "Об организации регулярных перевозок пассажиров и багажа автомобильным транспортом и городским наземным электрическим транспортом в Российской Федерации и о внесении изменений в отдельные законодательные акты Российской Федерации"
</t>
  </si>
  <si>
    <t xml:space="preserve">1)ст.15 пункт 1 подпункт 6;
</t>
  </si>
  <si>
    <t xml:space="preserve">1)Закон Нижегородской области от 23.12.2019 №168-З "О перераспределении полномочий по организации регулярных перевозок пассажиров и багажа автомобильным и городским наземным электрическим транспортом между органами местного самоуправления муниципальных образований Нижегородской области и органами государственной власти Нижегородской области";
2) Постановление Правительства Нижегородской области от 30.11.2016 №815 "Об утверждении документа планирования регулярных перевозок пассажиров и багажа по маршрутам регулярных перевозок автомобильным транспортом и городским наземным электрическим транспортом на территории Нижегородской области"</t>
  </si>
  <si>
    <t xml:space="preserve">1)полностью;
2) полностью</t>
  </si>
  <si>
    <t xml:space="preserve">1) 01.01.2020 не ограаничен;
2) 02.12.2016, не установлен</t>
  </si>
  <si>
    <t xml:space="preserve">1) Постановление администрации БМР НО от 12.07.2016 №282 "Об
утверждении единого реестра муниципальных маршрутов регулярных перевозок в границах Балахнинского муниципального района и города Балахны"</t>
  </si>
  <si>
    <t xml:space="preserve">1) полностью;
</t>
  </si>
  <si>
    <t xml:space="preserve">1)  12.07.2016 по 04.02.2021</t>
  </si>
  <si>
    <t xml:space="preserve">1.16 участие в предупреждении и ликвидации последствий чрезвычайных ситуаций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1.12.1994 №68-ФЗ "О защите населения и территорий от чрезвычайных ситуаций природного и теногенного характера"
</t>
  </si>
  <si>
    <t xml:space="preserve">1)ст.16 пункт 1 подпункт 8;
2)ст.11 пункт2 подпункт г
</t>
  </si>
  <si>
    <t xml:space="preserve">1) 18.10.2003, не установлен;
2) 24.12.1994, не установлен
</t>
  </si>
  <si>
    <t xml:space="preserve">1) Закон Нижегородской области от 04.01.1996 № 17-З "О защите населения и территорий Нижегородской области от чрезвычайных ситуаций природного и техногенного характера"; 
2) Постановление Правительства Нижегородской области от 11.04.2006 №116 "Об утверждения положения о порядке формирования и расходования целевого финансового резерва для ликвидации чрезвычайных ситуаций и последствий стихийных бедствий" </t>
  </si>
  <si>
    <t xml:space="preserve">1) гл.6, ст.23,24,25;
2) п.7</t>
  </si>
  <si>
    <r>
      <rPr>
        <sz val="6"/>
        <rFont val="Times New Roman"/>
        <family val="1"/>
        <charset val="204"/>
      </rPr>
      <t xml:space="preserve">1) 24.01.1996, не установлен</t>
    </r>
    <r>
      <rPr>
        <u val="single"/>
        <sz val="6"/>
        <rFont val="Times New Roman"/>
        <family val="1"/>
        <charset val="204"/>
      </rPr>
      <t xml:space="preserve">;
</t>
    </r>
    <r>
      <rPr>
        <sz val="6"/>
        <rFont val="Times New Roman"/>
        <family val="1"/>
        <charset val="204"/>
      </rPr>
      <t xml:space="preserve">2) 11.04.2006, не установлен</t>
    </r>
  </si>
  <si>
    <t xml:space="preserve">1) Постановление администрации БМР НО от 29.10.2020 №1530 "Об
утвержде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Балахнинского муниципального округа Нижегородской области"     </t>
  </si>
  <si>
    <t xml:space="preserve">1) в целом
</t>
  </si>
  <si>
    <t xml:space="preserve">1) с 01.01.2021 до 31.12.2026</t>
  </si>
  <si>
    <t xml:space="preserve">03
04</t>
  </si>
  <si>
    <t xml:space="preserve">09
10</t>
  </si>
  <si>
    <t xml:space="preserve">1.17 организация охраны общественного порядка на территории муниципального округа муниципальной милицией</t>
  </si>
  <si>
    <t xml:space="preserve">1) Федеральный закон от 06.10.2003 № 131-ФЗ "Об общих принципах
организации местного самоуправления в Российской Федерации";
2) Федеральный закон от 02.04.2014 №44-ФЗ "Об участии граждан в охране общественного порядка"
</t>
  </si>
  <si>
    <t xml:space="preserve">1)ст.16 пункт 1 подпункт 9;
2) ст.21
</t>
  </si>
  <si>
    <t xml:space="preserve">1) 18.10.2003, не установлен;
2) с 02.07.2014, не установлен
</t>
  </si>
  <si>
    <t xml:space="preserve">1) Постановление администрации БМР от 16.11.2020 №1614 "Об утверждении муниципальной программы "«Обеспечение общественного порядка 
и противодействия преступности 
в Балахнинском муниципальном округе Нижегородской области» ;
</t>
  </si>
  <si>
    <t xml:space="preserve">1) Подпрограмма 1; 
</t>
  </si>
  <si>
    <t xml:space="preserve">1) 01.01.2021 по 31.12.2026;
</t>
  </si>
  <si>
    <t xml:space="preserve">1.19 обеспечение первичных мер пожарной безопасности в границах городск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1.12.1994 №69-ФЗ "О пожарной безопасности"
</t>
  </si>
  <si>
    <t xml:space="preserve">1)ст.16 пункт 1 подпункт 10;
2)ст.19
</t>
  </si>
  <si>
    <t xml:space="preserve">1) 18.10.2003, не установлен;
2) 26.12.1994, не установлен
</t>
  </si>
  <si>
    <t xml:space="preserve">1) Закон Нижегородской области от 26.10.1995 № 16-З "О пожарной безопасности"; </t>
  </si>
  <si>
    <t xml:space="preserve">1) 15.11.1995, не установлен</t>
  </si>
  <si>
    <t xml:space="preserve">1) Постановление администрации БМР НО от 27.10.2020 № 1494 "Об
утверждении муниципальной программы "Обеспечение первичных мер пожарной безопасности на территории Балахнинского муниципального округа Нижегородской области"     </t>
  </si>
  <si>
    <t xml:space="preserve">1) 18.10.2003, не установлен;
2) 01.09.2013, не установлен;
3) с 01.01.2018, не установлен
</t>
  </si>
  <si>
    <t xml:space="preserve"> </t>
  </si>
  <si>
    <t xml:space="preserve">1) 23.06.2021г., не установлен;
2) с 13.11.2020, не установлен
3) с 01.01.2021 по 31.12.2026</t>
  </si>
  <si>
    <t xml:space="preserve">1.33 обеспечение условий для развития на территории муниципального округа физической культуры, школьного спорта и массового спорта</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04.12.2007 №329-ФЗ "О физической культуре и спорте в Российской Федерации"</t>
    </r>
    <r>
      <rPr>
        <u val="single"/>
        <sz val="6"/>
        <rFont val="Times New Roman"/>
        <family val="1"/>
        <charset val="204"/>
      </rPr>
      <t xml:space="preserve">;
</t>
    </r>
    <r>
      <rPr>
        <sz val="6"/>
        <rFont val="Times New Roman"/>
        <family val="1"/>
        <charset val="204"/>
      </rPr>
      <t xml:space="preserve">
</t>
    </r>
  </si>
  <si>
    <t xml:space="preserve">1)ст.16 пункт 1 подпункт 19;
2)ст.9
</t>
  </si>
  <si>
    <t xml:space="preserve">1) 18.10.2003, не установлен;
2) 30.03.2008, не установлен
</t>
  </si>
  <si>
    <t xml:space="preserve">1) Закон Нижегородской области от 11.06.2009 №76-З "О физической культуре и спорте в Нижегородской области"</t>
  </si>
  <si>
    <t xml:space="preserve">1) статья 13,14</t>
  </si>
  <si>
    <t xml:space="preserve">1) с 30.06.2009, не установлен</t>
  </si>
  <si>
    <t xml:space="preserve"> 1) Постановление администрации БМР от 10.11.2020 №1571 "Об
утверждении муниципальной программы "«Развитие физической культуры и спорта 
Балахнинского муниципального округа Нижегородской области»;
2) Постановление администрации БМР от 23.11.2020 №1662 "О согласовании Положения об оплате труда работников муниципального бюджетного учреждения физкультурно-оздоровительный комплекс"Олимпийский" муниципального образования "город Балахна";
3)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t>
  </si>
  <si>
    <t xml:space="preserve">1) в целом;
2) в целом;
3) в целом
</t>
  </si>
  <si>
    <t xml:space="preserve">1) с 01.01.2021 по 31.12.2026;
2) с 23.11.2021, не установлен;
3) с 13.11.2020, не установлен;</t>
  </si>
  <si>
    <t xml:space="preserve">11
11</t>
  </si>
  <si>
    <t xml:space="preserve">02
05</t>
  </si>
  <si>
    <t xml:space="preserve">1.34 организация проведения официальных физкультурно-оздоровительных и спортивных мероприятий муниципального округа</t>
  </si>
  <si>
    <t xml:space="preserve"> 1) Постановление администрации БМР от 10.11.2020 №1571 "Об
утверждении муниципальной программы "«Развитие физической культуры и спорта 
Балахнинского муниципального округа Нижегородской области»</t>
  </si>
  <si>
    <t xml:space="preserve">1.37 организация ритуальных услуг и содержание мест захорон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12.01.1996 № 8-ФЗ "О погребении и похоронном
деле";
</t>
  </si>
  <si>
    <t xml:space="preserve">1)ст.16 пункт 1 подпункт 23;
2)ст.26
</t>
  </si>
  <si>
    <t xml:space="preserve">1) 18.10.2003, не установлен;
2) 12.01.1996, не установлен
</t>
  </si>
  <si>
    <t xml:space="preserve">1) Закон Нижегородской области от 08.08.2008 №97-З "О погребении и похоронном деле в Нижегородской области"</t>
  </si>
  <si>
    <t xml:space="preserve">1) полностью</t>
  </si>
  <si>
    <t xml:space="preserve">1) 01.01.2009 не ограничен;</t>
  </si>
  <si>
    <r>
      <rPr>
        <sz val="6"/>
        <color rgb="FF000000"/>
        <rFont val="Times New Roman"/>
        <family val="1"/>
        <charset val="204"/>
      </rPr>
      <t xml:space="preserve">1)Постановление администрации БМР от 15.04.2009 №50 "Об утверждении положений по вопросам похоронного дела";
</t>
    </r>
    <r>
      <rPr>
        <sz val="6"/>
        <rFont val="Times New Roman"/>
        <family val="1"/>
        <charset val="204"/>
      </rPr>
      <t xml:space="preserve">2) Постановление администрации БМР от 27.10.2020 № 1495 «Об
утверждении муниципальной программы "Развитие услуг в сфере похоронного дела в Балахнинском муниципальном округе Нижегородской области»</t>
    </r>
  </si>
  <si>
    <t xml:space="preserve">1) полностью;
2)в целом</t>
  </si>
  <si>
    <t xml:space="preserve">1)15.04.2009, не установлен;
2)  01.01.2021 по 31.12.2026</t>
  </si>
  <si>
    <t xml:space="preserve">1.40 организация благоустройства территории муниципальн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ст.16 пункт 1 подпункт 25;
</t>
  </si>
  <si>
    <t xml:space="preserve">1) Закон Нижегородской области от 10.09.2010 №144-З "Об обеспечении чистоты и порядка на территории Нижегородской области"</t>
  </si>
  <si>
    <t xml:space="preserve">1) 05.10.2010 не ограничен;</t>
  </si>
  <si>
    <r>
      <rPr>
        <sz val="6"/>
        <rFont val="Times New Roman"/>
        <family val="1"/>
        <charset val="204"/>
      </rPr>
      <t xml:space="preserve">1) Постановление администрации БМР от </t>
    </r>
    <r>
      <rPr>
        <sz val="6"/>
        <color rgb="FF000000"/>
        <rFont val="Times New Roman"/>
        <family val="1"/>
        <charset val="204"/>
      </rPr>
      <t xml:space="preserve">27.10.2020 №1497</t>
    </r>
    <r>
      <rPr>
        <sz val="6"/>
        <color rgb="FFFF0000"/>
        <rFont val="Times New Roman"/>
        <family val="1"/>
        <charset val="204"/>
      </rPr>
      <t xml:space="preserve"> </t>
    </r>
    <r>
      <rPr>
        <sz val="6"/>
        <rFont val="Times New Roman"/>
        <family val="1"/>
        <charset val="204"/>
      </rPr>
      <t xml:space="preserve">«Об утверждении муниципальной программы "Благоустройство и озеленение территории Балахнинского муниципального округа Нижегородской области";
2) Постановление администрации БМР от 13.11.2020 №1612 "Об утверждении муниципальной программы «Формирование комфортной городской среды на территории Балахнинского муниципального округа Нижегородской области на 2021-2024 годы»</t>
    </r>
  </si>
  <si>
    <t xml:space="preserve">1) в целом;
2) в целом;
</t>
  </si>
  <si>
    <t xml:space="preserve">1) с 01.01.2021 по 31.12.2026;
2) с 01.01.2021 по 31.12.2024</t>
  </si>
  <si>
    <t xml:space="preserve">1.43 утверждение генеральных планов муниципального округа, правил землепользования и застройки, утверждение подготовленной на основе генеральных планов муниципальн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униципального округа, утверждение местных нормативов градостроительного проектирования муниципального округа, ведение информационной системы обеспечения градостроительной деятельности, осуществляемой на территории муниципального округа, резервирование земель и изъятие земельных участков в границах муниципального округа для муниципальных нужд, осуществление муниципального земельного контроля в границах муниципального округа,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1) Федеральный закон от 06.10.2003 № 131-ФЗ "Об общих принципах
организации местного самоуправления в Российской Федерации";
2) Федеральный закон от 17.11.1995 № 169-ФЗ "Об архитектурной
деятельности в Российской Федерации";
</t>
  </si>
  <si>
    <t xml:space="preserve">1)ст.16 пункт 1 подпункт 26;
2) ст.2 абз.7, ст.22
</t>
  </si>
  <si>
    <t xml:space="preserve">1) 18.10.2003, не установлен;
2)20.11.1995, не установлен
</t>
  </si>
  <si>
    <t xml:space="preserve">1) Закон Нижегородской области от 14.07.2003 № 58-З "О нормах
предоставления земельных участков на территории Нижегородской
области";
2) Закон Нижегородской области от 07.09.2007 № 110-З "Об охране
озелененных территорий Нижегородской области"</t>
  </si>
  <si>
    <t xml:space="preserve">1)в целом
2) ст. 7, абз. 1, п. 2</t>
  </si>
  <si>
    <t xml:space="preserve">1) 14.07.2003, не установлен;
2) 07.09.2007, не установлен</t>
  </si>
  <si>
    <r>
      <rPr>
        <sz val="6"/>
        <rFont val="Times New Roman"/>
        <family val="1"/>
        <charset val="204"/>
      </rPr>
      <t xml:space="preserve">1) Постановление администрации БМР от 02.11.2020 №1553</t>
    </r>
    <r>
      <rPr>
        <sz val="6"/>
        <color rgb="FFFF0000"/>
        <rFont val="Times New Roman"/>
        <family val="1"/>
        <charset val="204"/>
      </rPr>
      <t xml:space="preserve"> </t>
    </r>
    <r>
      <rPr>
        <sz val="6"/>
        <rFont val="Times New Roman"/>
        <family val="1"/>
        <charset val="204"/>
      </rPr>
      <t xml:space="preserve">«Об утверждении муниципальной программы "Развитие эффективности градостроительной деятельности на территории Балахнинского муниципального округа Нижегородской области"</t>
    </r>
  </si>
  <si>
    <t xml:space="preserve">1.52 содействие развитию малого и среднего предпринимательства</t>
  </si>
  <si>
    <t xml:space="preserve">1)ст.16 пункт 1 подпункт 33;
</t>
  </si>
  <si>
    <t xml:space="preserve">1) 18.10.2003, не установлен;
</t>
  </si>
  <si>
    <t xml:space="preserve">1) Закон Нижегородской области от 05.12.2008 №171-З "О развитии малого и среднео предпринимательства в Нижегородской области";
2) Указ Губернатора Нижегородской области от 07.04.2020 № 53 "О мерах поддержки организаций и лиц, пострадавших от распространения новой коронавирусной инфекции (COVID-19)";
3) Постановление правительства Нижегородской области от 27.04.2020 №340 "О порядке предоставления из областного бюджета бюджетам муниципальных районов, муниципальных и городских округов Нижегородской области иных межбюджетных трансфертов на оказание мер поддержки организациям Нижегородской области, пострадавшим от распространения новой коронавирусной инфекции (COVID-19)</t>
  </si>
  <si>
    <t xml:space="preserve">1) ст.8;
2) п.4, 6, 7;
3) п.1.4, 1.5 раздела 1</t>
  </si>
  <si>
    <t xml:space="preserve">1) 25.12.2008 не ограничен;
2)с 07.04.2020, не установлен;
3) с 27.04.2020, не установлен</t>
  </si>
  <si>
    <r>
      <rPr>
        <sz val="6"/>
        <rFont val="Times New Roman"/>
        <family val="1"/>
        <charset val="204"/>
      </rPr>
      <t xml:space="preserve">1) Постановление администрации БМР от 02</t>
    </r>
    <r>
      <rPr>
        <sz val="6"/>
        <color rgb="FF000000"/>
        <rFont val="Times New Roman"/>
        <family val="1"/>
        <charset val="204"/>
      </rPr>
      <t xml:space="preserve">.11.2020 №1552</t>
    </r>
    <r>
      <rPr>
        <sz val="6"/>
        <color rgb="FFFF0000"/>
        <rFont val="Times New Roman"/>
        <family val="1"/>
        <charset val="204"/>
      </rPr>
      <t xml:space="preserve"> </t>
    </r>
    <r>
      <rPr>
        <sz val="6"/>
        <rFont val="Times New Roman"/>
        <family val="1"/>
        <charset val="204"/>
      </rPr>
      <t xml:space="preserve">«Об утверждении муниципальной программы «Развитие предпринимательства Балахнинского муниципального округа Нижегородской области»;
</t>
    </r>
  </si>
  <si>
    <t xml:space="preserve">07
07
08
</t>
  </si>
  <si>
    <t xml:space="preserve">07
03
01</t>
  </si>
  <si>
    <t xml:space="preserve">1.59 осуществление мер по противодействию коррупции в границах муниципального округа</t>
  </si>
  <si>
    <t xml:space="preserve">1) Федеральный закон от 06.10.2003 № 131-ФЗ "Об общих принципах
организации местного самоуправления в Российской Федерации";
2) Федеральный закон от 25.12.2008 №273-ФЗ "О противодействии коррупции"
</t>
  </si>
  <si>
    <t xml:space="preserve">1)ст.16 пункт 1 подпункт 42;
2)ст.5 пункт 4
</t>
  </si>
  <si>
    <t xml:space="preserve">1) 18.10.2003, не установлен;
2)25.12.2008, не установлен
</t>
  </si>
  <si>
    <t xml:space="preserve">1) Закон Нижегородской области от 07.03.2008 № 20-З "О противодействии коррупции в Нижегородской области"
</t>
  </si>
  <si>
    <t xml:space="preserve">1) ст. 14
</t>
  </si>
  <si>
    <t xml:space="preserve">1) 17.03.2008, не установлен;
</t>
  </si>
  <si>
    <t xml:space="preserve">1) Постановление администрации БМО от 19.04.2021 №688 "О Порядке уведомления представителя нанимателя о фактах обращения в целях склонения муниципального служащего Администрации Балахнинского муниципального района к совершению коррупционных правонарушений";
2) Постановление администрации БМО от 27.04.2021 №733 "О Порядке применения взысканий, предусмотренных статьями 14.1, 15 и 27 Федерального закона от 02.03.2007г. № 25-ФЗ «О муниципальной службе в Российской Федерации»;
3) Постановление администрации БМО от 27.05.2021 №885 "О Порядке проведения служебных проверок по фактам коррупционных проявлений со стороны муниципальных служащих администрации Балахнинского муниципального округа Нижегородской области";
4) Постановление администрации БМР от 28.10.2020 №1514 «Об утверждении муниципальной программы "Противодействие коррупции в Балахнинском муниципальном округе Нижегородской области"</t>
  </si>
  <si>
    <t xml:space="preserve">1) в целом;
2) в целом;
3) в целом;
4) в целом
</t>
  </si>
  <si>
    <t xml:space="preserve">1) 19.11.2018, не установлен;
2) 10.01.2019, не установлен;
3) 10.01.2019, не установлен;
4) 01.01.2021 по 31.12.2026</t>
  </si>
  <si>
    <t xml:space="preserve">1.61.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Федеральный закон от 12.06.2002 №67-ФЗ "Об основных гарантиях избирательных прав и права на участие в референдуме граждан Российской Федерации";
3)Федеральный закон от 10.01.2003 № 20-ФЗ "О государственной автоматизированной системе Российской Федерации "Выборы" 
</t>
    </r>
    <r>
      <rPr>
        <u val="single"/>
        <sz val="6"/>
        <rFont val="Times New Roman"/>
        <family val="1"/>
        <charset val="204"/>
      </rPr>
      <t xml:space="preserve">
</t>
    </r>
    <r>
      <rPr>
        <sz val="6"/>
        <rFont val="Times New Roman"/>
        <family val="1"/>
        <charset val="204"/>
      </rPr>
      <t xml:space="preserve">
</t>
    </r>
  </si>
  <si>
    <t xml:space="preserve">1)ст.17 пункт 1 подпункт 5;
2) в целом;
3)ст.25
</t>
  </si>
  <si>
    <t xml:space="preserve">1) 18.10.2003, не установлен;
2) 12.06.2002, не установлен;
3) 23.01.2003, не ограничен
</t>
  </si>
  <si>
    <t xml:space="preserve">1) Закон Нижегородской области от 05.02.2013 № 8-З "О порядке образования избирательных участков и порядке формирования избирательных комиссий на территории Нижегородской области" ;
2) Постановление Избирательной комиссии Нижегородской области от 29.04.2021 №196/2358-6 "О формировании территориальной избирательной комиссии Балахнинского муниципального округа Нижегородской области"</t>
  </si>
  <si>
    <t xml:space="preserve">1) ст.4;
2) в целом</t>
  </si>
  <si>
    <t xml:space="preserve">1) 19.02.2013, не ограничен;
2) 29.04.2021 по 31.12.2026</t>
  </si>
  <si>
    <r>
      <rPr>
        <sz val="6"/>
        <rFont val="Times New Roman"/>
        <family val="1"/>
        <charset val="204"/>
      </rPr>
      <t xml:space="preserve">1) </t>
    </r>
    <r>
      <rPr>
        <sz val="6"/>
        <color rgb="FF000000"/>
        <rFont val="Times New Roman"/>
        <family val="1"/>
        <charset val="204"/>
      </rPr>
      <t xml:space="preserve">со дня опубликования;
</t>
    </r>
    <r>
      <rPr>
        <sz val="6"/>
        <rFont val="Times New Roman"/>
        <family val="1"/>
        <charset val="204"/>
      </rPr>
      <t xml:space="preserve">
2) с 27.05.2017, не установлен
3) с 17.03.2021, не установлен
</t>
    </r>
  </si>
  <si>
    <t xml:space="preserve">01
01
</t>
  </si>
  <si>
    <t xml:space="preserve">02
04
</t>
  </si>
  <si>
    <t xml:space="preserve">1) Федеральный закон от 06.10.2003 № 131-ФЗ "Об общих принципах
организации местного самоуправления в Российской Федерации";
</t>
  </si>
  <si>
    <t xml:space="preserve">1) ст. 17, п. 1, п.п. 3</t>
  </si>
  <si>
    <t xml:space="preserve">1) 01.01.2006, не установлен;
</t>
  </si>
  <si>
    <t xml:space="preserve">1) Постановление администрации БМО от 26.11.2021 №2213 "Об утверждении Положения об оплате труда работников Администрации Балахнинского муниципального округа, не относящихся к категории муниципальных служащих";
2)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si>
  <si>
    <t xml:space="preserve">1) в целом;
2) в целом;
</t>
  </si>
  <si>
    <t xml:space="preserve">1) с 13.09.2019,не установлен;
2) с 13.11.2021, не установлен
</t>
  </si>
  <si>
    <t xml:space="preserve">01
05
06
</t>
  </si>
  <si>
    <t xml:space="preserve">13
05
05
</t>
  </si>
  <si>
    <t xml:space="preserve">2.17 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1) Федеральный закон от 06.10.2003 № 131-ФЗ "Об общих принципах организации местного самоуправления в Российской Федерации";
2) Закон РФ от 27.12.1991 №2124-1 "О средствах массовой информации"</t>
  </si>
  <si>
    <t xml:space="preserve">1) ст. 17, п. 1, п.п. 7;
2) в целом</t>
  </si>
  <si>
    <t xml:space="preserve">1) 01.01.2006, не установлен;
2)01.01.1992, не установлен</t>
  </si>
  <si>
    <t xml:space="preserve">1) Постановление Правительства Нижегородской области от 24.07.2017 №548 "Об утверждении порядка  формирования областного реестра средств массовой информации, получающих государственную финансовую поддержку за счет средств областного бюджета"</t>
  </si>
  <si>
    <t xml:space="preserve">1) с 24.07.2017, не установлен</t>
  </si>
  <si>
    <r>
      <rPr>
        <sz val="6"/>
        <rFont val="Times New Roman"/>
        <family val="1"/>
        <charset val="204"/>
      </rPr>
      <t xml:space="preserve">1) Постановление администрации Балахнинского муниципального района от 13.11.2020 №1592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округа Нижегородской области и финансовом обеспечении выполнения муниципального задания";
</t>
    </r>
    <r>
      <rPr>
        <sz val="6"/>
        <color rgb="FF000000"/>
        <rFont val="Times New Roman"/>
        <family val="1"/>
        <charset val="204"/>
      </rPr>
      <t xml:space="preserve">2) Постановление БМР от 18.02.2020 №289 ""О согласовании положения об оплате труда работников муниципального бюджетного учреждения "Редакция газеты "Рабочая Балахна"</t>
    </r>
  </si>
  <si>
    <t xml:space="preserve">1) в целом;
2) в целом
</t>
  </si>
  <si>
    <t xml:space="preserve">1) с 13.11.2021, не установлен
2)с 18.02.2020, не установлен</t>
  </si>
  <si>
    <t xml:space="preserve">2.20 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1) ст.17 п.8.2
</t>
  </si>
  <si>
    <t xml:space="preserve">1) Закон Нижегородской области от 05.09.2012 №117-З "Об энергосбережении  и о повышении энергетической эффективности на территории Нижегородской области" </t>
  </si>
  <si>
    <t xml:space="preserve">1)08.09.2012</t>
  </si>
  <si>
    <t xml:space="preserve">2.23 предоставление доплаты за выслугу лет к трудовой пенсии муниципальным служащим за счет средств местного бюджета</t>
  </si>
  <si>
    <t xml:space="preserve">1) Федеральный закон от 02.03.2007 №25-ФЗ "О муниципальной службе в Российской Федерации"</t>
  </si>
  <si>
    <t xml:space="preserve">1) 01.06.2007, не установлен</t>
  </si>
  <si>
    <t xml:space="preserve">1) Закон Нижегородской области от 03.08.2007 № 99-З "О муниципальной службе в Нижегородской области";
</t>
  </si>
  <si>
    <t xml:space="preserve">1) 25.08.2007, не установлен</t>
  </si>
  <si>
    <t xml:space="preserve">1) Решение Совета депутатов  от 28.01.2021 №117 "Об утверждении положения о пенсии за выслугу лет лицам, замещавшим муниципальные должности и должности муниципальной службы в органах местного самоуправления Балахнинского муниципального округа Нижегородской области"
</t>
  </si>
  <si>
    <t xml:space="preserve">1) 28.01.2021, не установлен</t>
  </si>
  <si>
    <t xml:space="preserve">2.24 Расходы за счет резервного фонда</t>
  </si>
  <si>
    <t xml:space="preserve">1) Бюджетный кодекс Российской Федерации от 31.07.1998 №145-ФЗ</t>
  </si>
  <si>
    <t xml:space="preserve">1) ст.81</t>
  </si>
  <si>
    <t xml:space="preserve">1) 12.07.1999, не установлен</t>
  </si>
  <si>
    <t xml:space="preserve">1) Закон Нижегородской области от 12.09.2007 №126-З "О бюджетном процессе в Нижегородской области"</t>
  </si>
  <si>
    <t xml:space="preserve">1) ст.7</t>
  </si>
  <si>
    <t xml:space="preserve">1) 20.09.2007, не установлен</t>
  </si>
  <si>
    <t xml:space="preserve">1) Постановление администрации Балахнинского муниципального округа от 25.01.2021 №37 "Об утверждении Порядка использования бюджетных ассигнований резервного фонда администрации Балахнинского муниципального округа Нижегородской области"</t>
  </si>
  <si>
    <t xml:space="preserve">1) 25.01.2021, не установлен</t>
  </si>
  <si>
    <t xml:space="preserve">01
01
03
05
10</t>
  </si>
  <si>
    <t xml:space="preserve">11
13
09
02
03</t>
  </si>
  <si>
    <t xml:space="preserve">1) ст. 17, ч. 1 ;
</t>
  </si>
  <si>
    <r>
      <rPr>
        <sz val="7"/>
        <rFont val="Times New Roman"/>
        <family val="1"/>
        <charset val="204"/>
      </rPr>
      <t xml:space="preserve">01 </t>
    </r>
    <r>
      <rPr>
        <sz val="7"/>
        <color rgb="FFFF0000"/>
        <rFont val="Times New Roman"/>
        <family val="1"/>
        <charset val="204"/>
      </rPr>
      <t xml:space="preserve">04</t>
    </r>
  </si>
  <si>
    <r>
      <rPr>
        <sz val="7"/>
        <rFont val="Times New Roman"/>
        <family val="1"/>
        <charset val="204"/>
      </rPr>
      <t xml:space="preserve">13 </t>
    </r>
    <r>
      <rPr>
        <sz val="7"/>
        <color rgb="FFFF0000"/>
        <rFont val="Times New Roman"/>
        <family val="1"/>
        <charset val="204"/>
      </rPr>
      <t xml:space="preserve">12</t>
    </r>
  </si>
  <si>
    <t xml:space="preserve">2.26 Расходы за счет фонда поддержки территорий</t>
  </si>
  <si>
    <t xml:space="preserve">1) Закон Нижегородской области от 06.12.2011 № 177-З "О межбюджетных отношениях в Нижегородской области";
2) Закон Нижегородской области от 07.02.2011 №57 "Об утверждении Порядка использования  бюджетных ассигнований фонда на поддержку территорий"</t>
  </si>
  <si>
    <t xml:space="preserve">1) ст.12 п.4;
2) в целом</t>
  </si>
  <si>
    <t xml:space="preserve">1) 06.12.2011, не установлен;
2) с 07.02.2011, не установлен</t>
  </si>
  <si>
    <t xml:space="preserve">04
05
07
07
08
10
11</t>
  </si>
  <si>
    <t xml:space="preserve">09
03
01
02
01
03
02</t>
  </si>
  <si>
    <t xml:space="preserve">2.27 Расходы за счет резервного фонда Правительства Ниж.области</t>
  </si>
  <si>
    <t xml:space="preserve">1) Закон Нижегородской области от 12.09.2007 № 126-З "О бюджетном процессе в Нижегородской области" ;
2) Закон Нижегородской области от 29.02.2012 № 17-З "О резервном фонде Нижегородской области" ;
3) Постановление Правительства Нижегородской области от 21.01.2010 № 22 "Об утверждении Порядка использования бюджетных ассигнований резервного фонда Правительства Нижегородской области" </t>
  </si>
  <si>
    <t xml:space="preserve">1) ст. 7;
2) ст. 3;
3) в целом
</t>
  </si>
  <si>
    <t xml:space="preserve">1) 20.09.2007, не ограничен;
2) 15.03.2012, не ограничен;
3)15.02.2010, не ограничен</t>
  </si>
  <si>
    <t xml:space="preserve">03
05
07</t>
  </si>
  <si>
    <t xml:space="preserve">09
02
01</t>
  </si>
  <si>
    <t xml:space="preserve">1) Постановление Правительства Нижегородской области от 11.12.2018 №845 "Об утверждении Порядка предоставления и распределения субсидий из областного бюджета бюджетам муниципальных районов, муниципальных округов и городских округов Нижегородской области на обеспечение доступа к системе электронного документооборота"</t>
  </si>
  <si>
    <t xml:space="preserve">1) с 01.01.2018 по 01.01.2022</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
2) Закон РФ от 19.04.1991 №1032-1 "О занятости населения в Российской Федерации"
</t>
    </r>
    <r>
      <rPr>
        <u val="single"/>
        <sz val="6"/>
        <rFont val="Times New Roman"/>
        <family val="1"/>
        <charset val="204"/>
      </rPr>
      <t xml:space="preserve">
</t>
    </r>
    <r>
      <rPr>
        <sz val="6"/>
        <rFont val="Times New Roman"/>
        <family val="1"/>
        <charset val="204"/>
      </rPr>
      <t xml:space="preserve">
</t>
    </r>
  </si>
  <si>
    <t xml:space="preserve">
2) ст.7.2
</t>
  </si>
  <si>
    <t xml:space="preserve">1) 18.10.2003, не установлен;
2) с 19.04.1991, не установлен
</t>
  </si>
  <si>
    <t xml:space="preserve">1) Постановление администрации БМР от 10.11.2020 №1573 "Об
утверждении муниципальной программы "Развитие образования Балахнинского муниципального округа Нижегородской области";
2)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t>
  </si>
  <si>
    <t xml:space="preserve">1) Подпрограмма 2; 
2) Подпрограмма 4</t>
  </si>
  <si>
    <t xml:space="preserve">1) с 01.01.2021 по 31.12.2026;
2) с 01.01.2021 по 31.12.2026</t>
  </si>
  <si>
    <t xml:space="preserve">07
07
08</t>
  </si>
  <si>
    <t xml:space="preserve">02
03
01</t>
  </si>
  <si>
    <r>
      <rPr>
        <sz val="6"/>
        <rFont val="Times New Roman"/>
        <family val="1"/>
        <charset val="204"/>
      </rPr>
      <t xml:space="preserve">1) Решение Совета депутатов от 31.03.2021 №161 "Об утверждении Положения о почетном звании "Почетный гражданин Балахнинского муниципального округа Нижегородской области";
2) Постановление администрации БМР от 28.10.2020 №1512 </t>
    </r>
    <r>
      <rPr>
        <sz val="6"/>
        <color rgb="FFFF0000"/>
        <rFont val="Times New Roman"/>
        <family val="1"/>
        <charset val="204"/>
      </rPr>
      <t xml:space="preserve"> </t>
    </r>
    <r>
      <rPr>
        <sz val="6"/>
        <rFont val="Times New Roman"/>
        <family val="1"/>
        <charset val="204"/>
      </rPr>
      <t xml:space="preserve">"Об утверждении муниципальной программы "Государственная поддержка граждан по обеспечению жильем на территории Балахнинского муниципального округа Нижегородской области » </t>
    </r>
  </si>
  <si>
    <t xml:space="preserve">1) в целом
2) Подпрограмма 2</t>
  </si>
  <si>
    <t xml:space="preserve">1) 31.03.2021, не установлен
2) с 01.01.2021 по 31.12.2026</t>
  </si>
  <si>
    <t xml:space="preserve">10
10</t>
  </si>
  <si>
    <t xml:space="preserve">Почет.гражд.</t>
  </si>
  <si>
    <t xml:space="preserve">1)  Постановление администрации БМР от 09.11.2020 №1568 "Об
утверждении муниципальной программы "Развитие культуры Балахнинского
муниципальногоокруга Нижегородской области";
</t>
  </si>
  <si>
    <t xml:space="preserve">3.3.2 Доплата к пенсии гражданам, проходившим гражданскую службу субъекта Российской Федерации</t>
  </si>
  <si>
    <t xml:space="preserve">3.4 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3.4.1 Прочие вопросы, не отнесенные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t>
  </si>
  <si>
    <t xml:space="preserve">4.1 за счет субвенций, предоставленных из федерального бюджета, всего</t>
  </si>
  <si>
    <t xml:space="preserve">4.1.3 на осуществление воинского учета на территориях, на которых отсутствуют структурные подразделения военных комиссариатов</t>
  </si>
  <si>
    <t xml:space="preserve">
01</t>
  </si>
  <si>
    <t xml:space="preserve">
04</t>
  </si>
  <si>
    <t xml:space="preserve">4.2.6.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 Закон Нижегородской области от 30.09.2008 №116-З "О наделении органов местного самоуправления муниципальных районов, муниципальных округов, городских округов Нижегородской области отдельными государственными полномочиями в области жилищных отношений";
2) Постановление Правительства Нижегородской области от 24.05.2021 №404 "Об утверждении Порядка предоставления детям-сиротам и детям, оставшимся без попечения родителей, лицам из числа детей-сирот и детей, оставшихся без попечения родитедей, лицам которые относились к категории детей-сирот и достигли возраста 23 лет, благоустроенных жилых помещений специализированного жилищного фонда по договорам найма специализированных жилых помещений";
</t>
  </si>
  <si>
    <t xml:space="preserve">1) пп.6 п.1 ст.2
2) п.3</t>
  </si>
  <si>
    <t xml:space="preserve">1) с 17.10.2008, не установлен;
2) с 24.05.2021, не установлен</t>
  </si>
  <si>
    <t xml:space="preserve">4.2.7 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1) Закон Нижегородской области от 04.08.2011 № 91-З "Об административных комиссиях в Нижегородской области и о наделении органов местного самоуправления муниципальных районов, муниципальных округов, городских округов Нижегородской области отдельными государственными полномочиями в области законодательства об административных правонарушениях" </t>
  </si>
  <si>
    <t xml:space="preserve">1) 18.08.2011, не ограничен</t>
  </si>
  <si>
    <t xml:space="preserve">4.2.8 на организацию и осуществление деятельности по опеке и попечительству</t>
  </si>
  <si>
    <t xml:space="preserve">1) Закон Нижегородской области от 06.04.2017 № 35-З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и осуществлению деятельности по опеке и попечительству в отношении совершеннолетних граждан" </t>
  </si>
  <si>
    <t xml:space="preserve">1) 01.07.2017, не ограничен</t>
  </si>
  <si>
    <t xml:space="preserve">01
</t>
  </si>
  <si>
    <t xml:space="preserve">4.2.9 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t>
  </si>
  <si>
    <t xml:space="preserve">1)Закон Нижегородской области от 06.12.2011 N 177-З "О межбюджетных отношениях в Нижегородской области";
2) Закон Нижегородской области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от 03.10.2013 N129-З;
3) Постановление Правительства Нижегородской области  от 03.07.2020 №538 "Об утверждении Положения о порядке и условиях использования субвенций из областного бюджета бюджетам муниципальных районов и городских округов Ниже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1) статья 5, пункт 4; статья 11, пункты 1,;
2) статья 3, пункт 1;
3) в целом</t>
  </si>
  <si>
    <t xml:space="preserve">1) 09.12.2011, не установлен;
2).01.01.14; не установлен;
3)с 03.07.20; не установлен</t>
  </si>
  <si>
    <t xml:space="preserve">4.2.10 на осуществление полномочий в сфере социальной защиты инвалидов – статья 15 Федерального закона от 24 ноября 1995 г. № 181-ФЗ «О социальной защите инвалидов в Российской Федерации», в сфере социальной защиты и социальной поддержки ветеранов – статья 10 Федерального закона от 12 января 1995 г. № 5‑ФЗ «О ветеранах», в сфере социальной поддержки реабилитированным лицам и лицам, признанным пострадавшими от политических репрессий – статья 16 Закона Российской Федерации от 18 октября 1991 г. № 1761-1 «О реабилитации жертв политических репрессий»</t>
  </si>
  <si>
    <t xml:space="preserve">1) Федеральный закон от 06.10.2003 № 131-ФЗ "Об общих принципах организации местного самоуправления в Российской Федерации";
2) Федеральный закон от 12.01.1995 № 5-ФЗ "О ветеранах" 
</t>
  </si>
  <si>
    <t xml:space="preserve">1) ст. 19, ч. 5 ;
2) в целом;
</t>
  </si>
  <si>
    <t xml:space="preserve">1) 01.01.2006, не установлен;
2)16.01.1995, не ограничен
</t>
  </si>
  <si>
    <t xml:space="preserve">1) Закон Нижегородской области от 29.11.2004 № 133-З "О мерах социальной поддержки ветеранов" </t>
  </si>
  <si>
    <t xml:space="preserve">1) ст. 6, 7, 8, 11, 13, 15, 22</t>
  </si>
  <si>
    <t xml:space="preserve">1) 01.01.2005, не ограничен</t>
  </si>
  <si>
    <t xml:space="preserve">07
10</t>
  </si>
  <si>
    <t xml:space="preserve">02
04</t>
  </si>
  <si>
    <t xml:space="preserve">01
07
07
07
10</t>
  </si>
  <si>
    <t xml:space="preserve">05
01
02
07
04</t>
  </si>
  <si>
    <t xml:space="preserve">1) ст. 20;
</t>
  </si>
  <si>
    <t xml:space="preserve">6 Расходные обязательства, возникшие в результате принятия нормативных правовых актов муниципального округа, заключения соглашений, предусматривающих предоставление межбюджетных трансфертов из бюджета муниципального округа другим бюджетам бюджетной системы Российской Федерации, всего</t>
  </si>
  <si>
    <t xml:space="preserve">6.1 по предоставлению субсидий бюджету субъекта Российской Федерации, всего</t>
  </si>
  <si>
    <t xml:space="preserve">6.2 по предоставлению иных межбюджетных трансфертов, всего</t>
  </si>
  <si>
    <t xml:space="preserve">Контрольно-счетная палата Балахнинского муниципального округа Нижегородской области</t>
  </si>
  <si>
    <t xml:space="preserve">1) Решение Совета депутатов от 22.10.2020 №44 "Об утверждении Положения о Контрольно-счетной палате Балахнинского муниципального округа нижегородской области"</t>
  </si>
  <si>
    <t xml:space="preserve">1)с момента опубликования, не установлен</t>
  </si>
  <si>
    <t xml:space="preserve">1) Решение Совета депутатов от 22.10.2020 №44 "Об утверждении Положения о Контрольно-счетной палате Балахнинского муниципального округа нижегородской области";
2)Решение Совета депутатов "Об утверждении Положения об оплате труда работников Конрольно-счетной палаты Балахнинского муниципального округа Нижегородской области №118 от 28.01.2021       </t>
  </si>
  <si>
    <t xml:space="preserve">1) в целом;
2) в целом</t>
  </si>
  <si>
    <t xml:space="preserve">1)с момента опубликования, не установлен;
2) с 28.01.2021, не установлен</t>
  </si>
  <si>
    <t xml:space="preserve">7. Условно утвержденные расходы на первый и второй годы планового периода в соответствии с решением о местном бюджете муниципального округа</t>
  </si>
  <si>
    <t xml:space="preserve">1) ст. 16, п. 1, п.п.1 
</t>
  </si>
  <si>
    <t xml:space="preserve">1) Закон Нижегородской области от 12.09.07 № 126-З "О бюджетном процессе в Нижегородской области";</t>
  </si>
  <si>
    <t xml:space="preserve">1) гл.6, ст.22, п.2, пп.6.1</t>
  </si>
  <si>
    <t xml:space="preserve">1) 12.09.2007, не установлен</t>
  </si>
  <si>
    <t xml:space="preserve">1) Решение Совета депутатов от 22.10.2020 №40 "Об утверждении Положения
о бюджетном процессе в 
Балахнинском муниципальном 
округе Нижегородской области";</t>
  </si>
  <si>
    <t xml:space="preserve">1)гл.5,ст.27,п.2,пп.10</t>
  </si>
  <si>
    <t xml:space="preserve">1) с момента опубликования;</t>
  </si>
  <si>
    <t xml:space="preserve">___________________________________________</t>
  </si>
</sst>
</file>

<file path=xl/styles.xml><?xml version="1.0" encoding="utf-8"?>
<styleSheet xmlns="http://schemas.openxmlformats.org/spreadsheetml/2006/main">
  <numFmts count="10">
    <numFmt numFmtId="164" formatCode="General"/>
    <numFmt numFmtId="165" formatCode="0%"/>
    <numFmt numFmtId="166" formatCode="_-* #,##0_р_._-;\-* #,##0_р_._-;_-* \-_р_._-;_-@_-"/>
    <numFmt numFmtId="167" formatCode="_-* #,##0.00_р_._-;\-* #,##0.00_р_._-;_-* \-??_р_._-;_-@_-"/>
    <numFmt numFmtId="168" formatCode="_-* #,##0.00_-;\-* #,##0.00_-;_-* \-??_-;_-@_-"/>
    <numFmt numFmtId="169" formatCode="@"/>
    <numFmt numFmtId="170" formatCode="#,##0.0"/>
    <numFmt numFmtId="171" formatCode="[$-409]#,##0.00_);[RED]\(#,##0.00\)"/>
    <numFmt numFmtId="172" formatCode="[$-409]m/d/yyyy"/>
    <numFmt numFmtId="173" formatCode="?"/>
  </numFmts>
  <fonts count="2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color rgb="FF008000"/>
      <name val="Tahoma"/>
      <family val="2"/>
      <charset val="204"/>
    </font>
    <font>
      <u val="single"/>
      <sz val="10"/>
      <color rgb="FF0000FF"/>
      <name val="Arial"/>
      <family val="2"/>
      <charset val="204"/>
    </font>
    <font>
      <sz val="10"/>
      <name val="Arial Cyr"/>
      <family val="0"/>
      <charset val="204"/>
    </font>
    <font>
      <sz val="10"/>
      <name val="Arial CYR"/>
      <family val="0"/>
    </font>
    <font>
      <sz val="7"/>
      <name val="Times New Roman"/>
      <family val="1"/>
      <charset val="204"/>
    </font>
    <font>
      <sz val="6"/>
      <name val="Times New Roman"/>
      <family val="1"/>
      <charset val="204"/>
    </font>
    <font>
      <b val="true"/>
      <sz val="7"/>
      <name val="Times New Roman"/>
      <family val="1"/>
      <charset val="204"/>
    </font>
    <font>
      <b val="true"/>
      <sz val="6"/>
      <name val="Times New Roman"/>
      <family val="1"/>
      <charset val="204"/>
    </font>
    <font>
      <b val="true"/>
      <sz val="8"/>
      <name val="Times New Roman"/>
      <family val="1"/>
      <charset val="204"/>
    </font>
    <font>
      <sz val="8"/>
      <name val="Times New Roman"/>
      <family val="1"/>
      <charset val="204"/>
    </font>
    <font>
      <sz val="6"/>
      <color rgb="FF000000"/>
      <name val="Times New Roman"/>
      <family val="1"/>
      <charset val="204"/>
    </font>
    <font>
      <sz val="6"/>
      <color rgb="FFFF0000"/>
      <name val="Times New Roman"/>
      <family val="1"/>
      <charset val="204"/>
    </font>
    <font>
      <u val="single"/>
      <sz val="6"/>
      <name val="Times New Roman"/>
      <family val="1"/>
      <charset val="204"/>
    </font>
    <font>
      <u val="single"/>
      <sz val="6"/>
      <color rgb="FF000000"/>
      <name val="Times New Roman"/>
      <family val="1"/>
      <charset val="204"/>
    </font>
    <font>
      <sz val="7"/>
      <color rgb="FF000000"/>
      <name val="Times New Roman"/>
      <family val="1"/>
      <charset val="204"/>
    </font>
    <font>
      <b val="true"/>
      <sz val="8"/>
      <color rgb="FF000000"/>
      <name val="Times New Roman"/>
      <family val="1"/>
      <charset val="204"/>
    </font>
    <font>
      <b val="true"/>
      <sz val="8"/>
      <color rgb="FFFF0000"/>
      <name val="Times New Roman"/>
      <family val="1"/>
      <charset val="204"/>
    </font>
    <font>
      <sz val="9"/>
      <name val="Times New Roman"/>
      <family val="1"/>
      <charset val="204"/>
    </font>
    <font>
      <sz val="7"/>
      <color rgb="FFFF0000"/>
      <name val="Times New Roman"/>
      <family val="1"/>
      <charset val="204"/>
    </font>
  </fonts>
  <fills count="1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33">
    <border diagonalUp="false" diagonalDown="false">
      <left/>
      <right/>
      <top/>
      <bottom/>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center" textRotation="0" wrapText="true" indent="0" shrinkToFit="false"/>
      <protection locked="true" hidden="false"/>
    </xf>
    <xf numFmtId="164" fontId="11" fillId="0" borderId="0" xfId="27" applyFont="true" applyBorder="false" applyAlignment="true" applyProtection="false">
      <alignment horizontal="general" vertical="center" textRotation="0" wrapText="true" indent="0" shrinkToFit="false"/>
      <protection locked="true" hidden="false"/>
    </xf>
    <xf numFmtId="164" fontId="10" fillId="7" borderId="0" xfId="27" applyFont="true" applyBorder="false" applyAlignment="true" applyProtection="false">
      <alignment horizontal="left" vertical="center" textRotation="0" wrapText="true" indent="0" shrinkToFit="false"/>
      <protection locked="true" hidden="false"/>
    </xf>
    <xf numFmtId="169" fontId="10" fillId="7" borderId="0" xfId="27" applyFont="true" applyBorder="false" applyAlignment="true" applyProtection="false">
      <alignment horizontal="center" vertical="top" textRotation="0" wrapText="true" indent="0" shrinkToFit="false"/>
      <protection locked="true" hidden="false"/>
    </xf>
    <xf numFmtId="164" fontId="10" fillId="7" borderId="0" xfId="27" applyFont="true" applyBorder="false" applyAlignment="true" applyProtection="false">
      <alignment horizontal="center" vertical="center" textRotation="0" wrapText="true" indent="0" shrinkToFit="false"/>
      <protection locked="true" hidden="false"/>
    </xf>
    <xf numFmtId="164" fontId="10" fillId="7" borderId="0" xfId="27" applyFont="true" applyBorder="true" applyAlignment="true" applyProtection="false">
      <alignment horizontal="right" vertical="center" textRotation="0" wrapText="true" indent="0" shrinkToFit="false"/>
      <protection locked="true" hidden="false"/>
    </xf>
    <xf numFmtId="164" fontId="10" fillId="7" borderId="0" xfId="27" applyFont="true" applyBorder="false" applyAlignment="true" applyProtection="false">
      <alignment horizontal="right" vertical="center" textRotation="0" wrapText="true" indent="0" shrinkToFit="false"/>
      <protection locked="true" hidden="false"/>
    </xf>
    <xf numFmtId="164" fontId="12" fillId="7"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3" fillId="8" borderId="1" xfId="0" applyFont="true" applyBorder="true" applyAlignment="true" applyProtection="true">
      <alignment horizontal="center" vertical="center" textRotation="0" wrapText="true" indent="0" shrinkToFit="false"/>
      <protection locked="true" hidden="false"/>
    </xf>
    <xf numFmtId="164" fontId="14" fillId="8" borderId="2" xfId="0" applyFont="true" applyBorder="true" applyAlignment="true" applyProtection="true">
      <alignment horizontal="center" vertical="center" textRotation="0" wrapText="true" indent="0" shrinkToFit="false"/>
      <protection locked="true" hidden="false"/>
    </xf>
    <xf numFmtId="164" fontId="14" fillId="8" borderId="3" xfId="0" applyFont="true" applyBorder="true" applyAlignment="true" applyProtection="true">
      <alignment horizontal="center" vertical="center" textRotation="0" wrapText="true" indent="0" shrinkToFit="false"/>
      <protection locked="true" hidden="false"/>
    </xf>
    <xf numFmtId="169" fontId="14" fillId="8" borderId="4"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center" textRotation="0" wrapText="true" indent="0" shrinkToFit="false"/>
      <protection locked="true" hidden="false"/>
    </xf>
    <xf numFmtId="164" fontId="10" fillId="0" borderId="0" xfId="27" applyFont="true" applyBorder="false" applyAlignment="true" applyProtection="false">
      <alignment horizontal="center" vertical="center" textRotation="0" wrapText="true" indent="0" shrinkToFit="false"/>
      <protection locked="true" hidden="false"/>
    </xf>
    <xf numFmtId="164" fontId="14" fillId="8" borderId="6" xfId="0" applyFont="true" applyBorder="true" applyAlignment="true" applyProtection="true">
      <alignment horizontal="center" vertical="center" textRotation="0" wrapText="true" indent="0" shrinkToFit="false"/>
      <protection locked="true" hidden="false"/>
    </xf>
    <xf numFmtId="164" fontId="14" fillId="8" borderId="7" xfId="0" applyFont="true" applyBorder="true" applyAlignment="true" applyProtection="true">
      <alignment horizontal="center" vertical="center" textRotation="0" wrapText="true" indent="0" shrinkToFit="false"/>
      <protection locked="true" hidden="false"/>
    </xf>
    <xf numFmtId="164" fontId="14" fillId="8" borderId="0" xfId="0" applyFont="true" applyBorder="true" applyAlignment="true" applyProtection="true">
      <alignment horizontal="center" vertical="center" textRotation="0" wrapText="true" indent="0" shrinkToFit="false"/>
      <protection locked="true" hidden="false"/>
    </xf>
    <xf numFmtId="164" fontId="14" fillId="8" borderId="8" xfId="0" applyFont="true" applyBorder="true" applyAlignment="true" applyProtection="true">
      <alignment horizontal="center" vertical="center" textRotation="0" wrapText="true" indent="0" shrinkToFit="false"/>
      <protection locked="true" hidden="false"/>
    </xf>
    <xf numFmtId="164" fontId="14" fillId="8" borderId="9" xfId="0" applyFont="true" applyBorder="true" applyAlignment="true" applyProtection="true">
      <alignment horizontal="center" vertical="center" textRotation="0" wrapText="true" indent="0" shrinkToFit="false"/>
      <protection locked="true" hidden="false"/>
    </xf>
    <xf numFmtId="164" fontId="14" fillId="8" borderId="10" xfId="0" applyFont="true" applyBorder="true" applyAlignment="true" applyProtection="true">
      <alignment horizontal="center" vertical="center" textRotation="0" wrapText="true" indent="0" shrinkToFit="false"/>
      <protection locked="true" hidden="false"/>
    </xf>
    <xf numFmtId="169" fontId="14" fillId="8" borderId="8" xfId="0" applyFont="true" applyBorder="true" applyAlignment="true" applyProtection="true">
      <alignment horizontal="center" vertical="top" textRotation="0" wrapText="true" indent="0" shrinkToFit="false"/>
      <protection locked="true" hidden="false"/>
    </xf>
    <xf numFmtId="164" fontId="14" fillId="8" borderId="11" xfId="0" applyFont="true" applyBorder="true" applyAlignment="true" applyProtection="true">
      <alignment horizontal="center" vertical="center" textRotation="0" wrapText="true" indent="0" shrinkToFit="false"/>
      <protection locked="true" hidden="false"/>
    </xf>
    <xf numFmtId="164" fontId="14" fillId="8" borderId="12" xfId="0" applyFont="true" applyBorder="true" applyAlignment="true" applyProtection="true">
      <alignment horizontal="center" vertical="center" textRotation="0" wrapText="true" indent="0" shrinkToFit="false"/>
      <protection locked="true" hidden="false"/>
    </xf>
    <xf numFmtId="164" fontId="14" fillId="8" borderId="13" xfId="0" applyFont="true" applyBorder="true" applyAlignment="true" applyProtection="true">
      <alignment horizontal="center" vertical="center" textRotation="0" wrapText="true" indent="0" shrinkToFit="false"/>
      <protection locked="true" hidden="false"/>
    </xf>
    <xf numFmtId="170" fontId="10" fillId="0" borderId="0" xfId="0" applyFont="true" applyBorder="true" applyAlignment="true" applyProtection="true">
      <alignment horizontal="center" vertical="center" textRotation="0" wrapText="true" indent="0" shrinkToFit="false"/>
      <protection locked="true" hidden="false"/>
    </xf>
    <xf numFmtId="164" fontId="11" fillId="8" borderId="14" xfId="0" applyFont="true" applyBorder="true" applyAlignment="true" applyProtection="true">
      <alignment horizontal="center" vertical="center" textRotation="0" wrapText="true" indent="0" shrinkToFit="false"/>
      <protection locked="true" hidden="false"/>
    </xf>
    <xf numFmtId="164" fontId="10" fillId="8" borderId="14" xfId="0" applyFont="true" applyBorder="true" applyAlignment="true" applyProtection="true">
      <alignment horizontal="center" vertical="center" textRotation="0" wrapText="true" indent="0" shrinkToFit="false"/>
      <protection locked="true" hidden="false"/>
    </xf>
    <xf numFmtId="169" fontId="10" fillId="8" borderId="14" xfId="0" applyFont="true" applyBorder="true" applyAlignment="true" applyProtection="true">
      <alignment horizontal="center" vertical="top" textRotation="0" wrapText="true" indent="0" shrinkToFit="false"/>
      <protection locked="true" hidden="false"/>
    </xf>
    <xf numFmtId="164" fontId="10" fillId="8" borderId="15" xfId="0" applyFont="true" applyBorder="true" applyAlignment="true" applyProtection="true">
      <alignment horizontal="center" vertical="center" textRotation="0" wrapText="true" indent="0" shrinkToFit="false"/>
      <protection locked="true" hidden="false"/>
    </xf>
    <xf numFmtId="164" fontId="11" fillId="8" borderId="16" xfId="0" applyFont="true" applyBorder="true" applyAlignment="true" applyProtection="true">
      <alignment horizontal="center" vertical="center" textRotation="0" wrapText="true" indent="0" shrinkToFit="false"/>
      <protection locked="true" hidden="false"/>
    </xf>
    <xf numFmtId="164" fontId="10" fillId="8" borderId="17" xfId="0" applyFont="true" applyBorder="true" applyAlignment="true" applyProtection="true">
      <alignment horizontal="center" vertical="center" textRotation="0" wrapText="true" indent="0" shrinkToFit="false"/>
      <protection locked="true" hidden="false"/>
    </xf>
    <xf numFmtId="169" fontId="10" fillId="8" borderId="17" xfId="0" applyFont="true" applyBorder="true" applyAlignment="true" applyProtection="true">
      <alignment horizontal="center" vertical="top" textRotation="0" wrapText="true" indent="0" shrinkToFit="false"/>
      <protection locked="true" hidden="false"/>
    </xf>
    <xf numFmtId="169" fontId="10" fillId="8" borderId="18" xfId="0" applyFont="true" applyBorder="true" applyAlignment="true" applyProtection="true">
      <alignment horizontal="center" vertical="top" textRotation="0" wrapText="true" indent="0" shrinkToFit="false"/>
      <protection locked="true" hidden="false"/>
    </xf>
    <xf numFmtId="170" fontId="12" fillId="8" borderId="19"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4" fillId="7" borderId="20" xfId="0" applyFont="true" applyBorder="true" applyAlignment="true" applyProtection="false">
      <alignment horizontal="justify" vertical="center" textRotation="0" wrapText="true" indent="0" shrinkToFit="false"/>
      <protection locked="true" hidden="false"/>
    </xf>
    <xf numFmtId="170" fontId="12" fillId="7" borderId="20" xfId="0" applyFont="true" applyBorder="true" applyAlignment="true" applyProtection="true">
      <alignment horizontal="center" vertical="center" textRotation="0" wrapText="true" indent="0" shrinkToFit="true"/>
      <protection locked="false" hidden="false"/>
    </xf>
    <xf numFmtId="170" fontId="12" fillId="0" borderId="20" xfId="0" applyFont="true" applyBorder="true" applyAlignment="true" applyProtection="true">
      <alignment horizontal="center" vertical="center" textRotation="0" wrapText="true" indent="0" shrinkToFit="true"/>
      <protection locked="false" hidden="false"/>
    </xf>
    <xf numFmtId="170" fontId="14" fillId="0" borderId="0" xfId="0" applyFont="true" applyBorder="true" applyAlignment="true" applyProtection="true">
      <alignment horizontal="general" vertical="center" textRotation="0" wrapText="true" indent="0" shrinkToFit="false"/>
      <protection locked="true" hidden="false"/>
    </xf>
    <xf numFmtId="170" fontId="15" fillId="0" borderId="0" xfId="27" applyFont="true" applyBorder="false" applyAlignment="true" applyProtection="false">
      <alignment horizontal="general" vertical="center" textRotation="0" wrapText="true" indent="0" shrinkToFit="false"/>
      <protection locked="true" hidden="false"/>
    </xf>
    <xf numFmtId="164" fontId="14" fillId="0" borderId="0" xfId="27"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3" fillId="0" borderId="21"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true">
      <alignment horizontal="center" vertical="center" textRotation="0" wrapText="true" indent="0" shrinkToFit="true"/>
      <protection locked="false" hidden="false"/>
    </xf>
    <xf numFmtId="169" fontId="10" fillId="0" borderId="21" xfId="0" applyFont="true" applyBorder="true" applyAlignment="true" applyProtection="true">
      <alignment horizontal="center" vertical="top" textRotation="0" wrapText="true" indent="0" shrinkToFit="true"/>
      <protection locked="false" hidden="false"/>
    </xf>
    <xf numFmtId="170" fontId="13" fillId="7" borderId="21" xfId="0" applyFont="true" applyBorder="true" applyAlignment="true" applyProtection="true">
      <alignment horizontal="center" vertical="top" textRotation="0" wrapText="true" indent="0" shrinkToFit="true"/>
      <protection locked="false" hidden="false"/>
    </xf>
    <xf numFmtId="170" fontId="13" fillId="0" borderId="21" xfId="0" applyFont="true" applyBorder="true" applyAlignment="true" applyProtection="true">
      <alignment horizontal="center" vertical="top" textRotation="0" wrapText="true" indent="0" shrinkToFit="true"/>
      <protection locked="false" hidden="false"/>
    </xf>
    <xf numFmtId="170" fontId="10" fillId="0" borderId="0" xfId="0" applyFont="true" applyBorder="true" applyAlignment="true" applyProtection="true">
      <alignment horizontal="general" vertical="center" textRotation="0" wrapText="true" indent="0" shrinkToFit="false"/>
      <protection locked="true" hidden="false"/>
    </xf>
    <xf numFmtId="170" fontId="10" fillId="0" borderId="0" xfId="27" applyFont="true" applyBorder="fals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justify" vertical="top" textRotation="0" wrapText="true" indent="0" shrinkToFit="false"/>
      <protection locked="true" hidden="false"/>
    </xf>
    <xf numFmtId="164" fontId="11" fillId="0" borderId="23" xfId="0" applyFont="true" applyBorder="true" applyAlignment="true" applyProtection="true">
      <alignment horizontal="left" vertical="top" textRotation="0" wrapText="true" indent="0" shrinkToFit="true"/>
      <protection locked="false" hidden="false"/>
    </xf>
    <xf numFmtId="164" fontId="16" fillId="0" borderId="23" xfId="0" applyFont="true" applyBorder="true" applyAlignment="true" applyProtection="true">
      <alignment horizontal="left" vertical="top" textRotation="0" wrapText="true" indent="0" shrinkToFit="true"/>
      <protection locked="false" hidden="false"/>
    </xf>
    <xf numFmtId="169" fontId="10" fillId="0" borderId="22" xfId="0" applyFont="true" applyBorder="true" applyAlignment="true" applyProtection="true">
      <alignment horizontal="center" vertical="top" textRotation="0" wrapText="true" indent="0" shrinkToFit="true"/>
      <protection locked="false" hidden="false"/>
    </xf>
    <xf numFmtId="170" fontId="11" fillId="7" borderId="22" xfId="0" applyFont="true" applyBorder="true" applyAlignment="true" applyProtection="true">
      <alignment horizontal="center" vertical="top" textRotation="0" wrapText="true" indent="0" shrinkToFit="true"/>
      <protection locked="false" hidden="false"/>
    </xf>
    <xf numFmtId="170" fontId="11" fillId="0" borderId="22" xfId="0" applyFont="true" applyBorder="true" applyAlignment="true" applyProtection="true">
      <alignment horizontal="center" vertical="top" textRotation="0" wrapText="true" indent="0" shrinkToFit="true"/>
      <protection locked="false" hidden="false"/>
    </xf>
    <xf numFmtId="170" fontId="11" fillId="7" borderId="0" xfId="0" applyFont="true" applyBorder="true" applyAlignment="true" applyProtection="true">
      <alignment horizontal="center" vertical="top" textRotation="0" wrapText="true" indent="0" shrinkToFit="true"/>
      <protection locked="false" hidden="false"/>
    </xf>
    <xf numFmtId="170" fontId="11" fillId="7" borderId="24" xfId="0" applyFont="true" applyBorder="true" applyAlignment="true" applyProtection="true">
      <alignment horizontal="center" vertical="top" textRotation="0" wrapText="true" indent="0" shrinkToFit="true"/>
      <protection locked="false" hidden="false"/>
    </xf>
    <xf numFmtId="164" fontId="10" fillId="0" borderId="10" xfId="0" applyFont="true" applyBorder="true" applyAlignment="true" applyProtection="true">
      <alignment horizontal="general" vertical="center" textRotation="0" wrapText="true" indent="0" shrinkToFit="false"/>
      <protection locked="true" hidden="false"/>
    </xf>
    <xf numFmtId="164" fontId="13" fillId="0" borderId="25" xfId="0" applyFont="true" applyBorder="true" applyAlignment="true" applyProtection="false">
      <alignment horizontal="justify" vertical="top" textRotation="0" wrapText="true" indent="0" shrinkToFit="false"/>
      <protection locked="true" hidden="false"/>
    </xf>
    <xf numFmtId="164" fontId="10" fillId="0" borderId="24" xfId="0" applyFont="true" applyBorder="true" applyAlignment="true" applyProtection="true">
      <alignment horizontal="center" vertical="center" textRotation="0" wrapText="true" indent="0" shrinkToFit="true"/>
      <protection locked="false" hidden="false"/>
    </xf>
    <xf numFmtId="169" fontId="10" fillId="0" borderId="24" xfId="0" applyFont="true" applyBorder="true" applyAlignment="true" applyProtection="true">
      <alignment horizontal="center" vertical="top" textRotation="0" wrapText="true" indent="0" shrinkToFit="true"/>
      <protection locked="false" hidden="false"/>
    </xf>
    <xf numFmtId="170" fontId="13" fillId="7" borderId="24" xfId="0" applyFont="true" applyBorder="true" applyAlignment="true" applyProtection="true">
      <alignment horizontal="center" vertical="top" textRotation="0" wrapText="true" indent="0" shrinkToFit="true"/>
      <protection locked="false" hidden="false"/>
    </xf>
    <xf numFmtId="170" fontId="13" fillId="0" borderId="24" xfId="0" applyFont="true" applyBorder="true" applyAlignment="true" applyProtection="true">
      <alignment horizontal="center" vertical="top" textRotation="0" wrapText="true" indent="0" shrinkToFit="true"/>
      <protection locked="false" hidden="false"/>
    </xf>
    <xf numFmtId="170" fontId="13" fillId="7" borderId="26" xfId="0" applyFont="true" applyBorder="true" applyAlignment="true" applyProtection="true">
      <alignment horizontal="center" vertical="top" textRotation="0" wrapText="true" indent="0" shrinkToFit="true"/>
      <protection locked="false" hidden="false"/>
    </xf>
    <xf numFmtId="170" fontId="13" fillId="7" borderId="27" xfId="0" applyFont="true" applyBorder="true" applyAlignment="true" applyProtection="true">
      <alignment horizontal="center" vertical="top" textRotation="0" wrapText="true" indent="0" shrinkToFit="true"/>
      <protection locked="false" hidden="false"/>
    </xf>
    <xf numFmtId="170" fontId="13" fillId="7" borderId="28" xfId="0" applyFont="true" applyBorder="true" applyAlignment="true" applyProtection="true">
      <alignment horizontal="center" vertical="top" textRotation="0" wrapText="true" indent="0" shrinkToFit="true"/>
      <protection locked="false" hidden="false"/>
    </xf>
    <xf numFmtId="171" fontId="10" fillId="0" borderId="0" xfId="0" applyFont="true" applyBorder="true" applyAlignment="true" applyProtection="true">
      <alignment horizontal="general" vertical="center" textRotation="0" wrapText="true" indent="0" shrinkToFit="false"/>
      <protection locked="true" hidden="false"/>
    </xf>
    <xf numFmtId="164" fontId="10" fillId="0" borderId="25" xfId="0" applyFont="true" applyBorder="true" applyAlignment="true" applyProtection="true">
      <alignment horizontal="general" vertical="center" textRotation="0" wrapText="true" indent="0" shrinkToFit="false"/>
      <protection locked="true" hidden="false"/>
    </xf>
    <xf numFmtId="164" fontId="11" fillId="0" borderId="24" xfId="0" applyFont="true" applyBorder="true" applyAlignment="true" applyProtection="false">
      <alignment horizontal="justify" vertical="top" textRotation="0" wrapText="true" indent="0" shrinkToFit="false"/>
      <protection locked="true" hidden="false"/>
    </xf>
    <xf numFmtId="164" fontId="11" fillId="0" borderId="24" xfId="51" applyFont="true" applyBorder="true" applyAlignment="true" applyProtection="true">
      <alignment horizontal="left" vertical="top" textRotation="0" wrapText="true" indent="0" shrinkToFit="true"/>
      <protection locked="false" hidden="false"/>
    </xf>
    <xf numFmtId="164" fontId="11" fillId="0" borderId="24" xfId="0" applyFont="true" applyBorder="true" applyAlignment="true" applyProtection="true">
      <alignment horizontal="left" vertical="top" textRotation="0" wrapText="true" indent="0" shrinkToFit="true"/>
      <protection locked="false" hidden="false"/>
    </xf>
    <xf numFmtId="164" fontId="16" fillId="0" borderId="24" xfId="0" applyFont="true" applyBorder="true" applyAlignment="true" applyProtection="true">
      <alignment horizontal="left" vertical="top" textRotation="0" wrapText="true" indent="0" shrinkToFit="true"/>
      <protection locked="false" hidden="false"/>
    </xf>
    <xf numFmtId="170" fontId="11" fillId="0" borderId="24" xfId="0" applyFont="true" applyBorder="true" applyAlignment="true" applyProtection="true">
      <alignment horizontal="center" vertical="top" textRotation="0" wrapText="true" indent="0" shrinkToFit="true"/>
      <protection locked="false" hidden="false"/>
    </xf>
    <xf numFmtId="170" fontId="11" fillId="7" borderId="26" xfId="0" applyFont="true" applyBorder="true" applyAlignment="true" applyProtection="true">
      <alignment horizontal="center" vertical="top" textRotation="0" wrapText="true" indent="0" shrinkToFit="true"/>
      <protection locked="false" hidden="false"/>
    </xf>
    <xf numFmtId="170" fontId="11" fillId="7" borderId="27" xfId="0" applyFont="true" applyBorder="true" applyAlignment="true" applyProtection="true">
      <alignment horizontal="center" vertical="top" textRotation="0" wrapText="true" indent="0" shrinkToFit="true"/>
      <protection locked="false" hidden="false"/>
    </xf>
    <xf numFmtId="164" fontId="11" fillId="0" borderId="21" xfId="0" applyFont="true" applyBorder="true" applyAlignment="true" applyProtection="false">
      <alignment horizontal="justify" vertical="top" textRotation="0" wrapText="true" indent="0" shrinkToFit="false"/>
      <protection locked="true" hidden="false"/>
    </xf>
    <xf numFmtId="164" fontId="11" fillId="0" borderId="21" xfId="51" applyFont="true" applyBorder="true" applyAlignment="true" applyProtection="true">
      <alignment horizontal="left" vertical="top" textRotation="0" wrapText="true" indent="0" shrinkToFit="true"/>
      <protection locked="false" hidden="false"/>
    </xf>
    <xf numFmtId="164" fontId="16" fillId="0" borderId="21" xfId="51" applyFont="true" applyBorder="true" applyAlignment="true" applyProtection="true">
      <alignment horizontal="left" vertical="top" textRotation="0" wrapText="true" indent="0" shrinkToFit="true"/>
      <protection locked="false" hidden="false"/>
    </xf>
    <xf numFmtId="169" fontId="10" fillId="0" borderId="21" xfId="51" applyFont="true" applyBorder="true" applyAlignment="true" applyProtection="true">
      <alignment horizontal="center" vertical="top" textRotation="0" wrapText="true" indent="0" shrinkToFit="true"/>
      <protection locked="false" hidden="false"/>
    </xf>
    <xf numFmtId="170" fontId="11" fillId="7" borderId="21" xfId="0" applyFont="true" applyBorder="true" applyAlignment="true" applyProtection="true">
      <alignment horizontal="center" vertical="top" textRotation="0" wrapText="true" indent="0" shrinkToFit="true"/>
      <protection locked="false" hidden="false"/>
    </xf>
    <xf numFmtId="170" fontId="11" fillId="0" borderId="21" xfId="0" applyFont="true" applyBorder="true" applyAlignment="true" applyProtection="true">
      <alignment horizontal="center" vertical="top" textRotation="0" wrapText="true" indent="0" shrinkToFit="true"/>
      <protection locked="false" hidden="false"/>
    </xf>
    <xf numFmtId="170" fontId="11" fillId="7" borderId="10" xfId="0" applyFont="true" applyBorder="true" applyAlignment="true" applyProtection="true">
      <alignment horizontal="center" vertical="top" textRotation="0" wrapText="true" indent="0" shrinkToFit="true"/>
      <protection locked="false" hidden="false"/>
    </xf>
    <xf numFmtId="164" fontId="10" fillId="7" borderId="0" xfId="27" applyFont="true" applyBorder="true" applyAlignment="true" applyProtection="false">
      <alignment horizontal="left" vertical="center" textRotation="0" wrapText="true" indent="0" shrinkToFit="false"/>
      <protection locked="true" hidden="false"/>
    </xf>
    <xf numFmtId="164" fontId="16" fillId="0" borderId="24" xfId="51" applyFont="true" applyBorder="true" applyAlignment="true" applyProtection="true">
      <alignment horizontal="left" vertical="top" textRotation="0" wrapText="true" indent="0" shrinkToFit="true"/>
      <protection locked="false" hidden="false"/>
    </xf>
    <xf numFmtId="169" fontId="10" fillId="0" borderId="24" xfId="51" applyFont="true" applyBorder="true" applyAlignment="true" applyProtection="true">
      <alignment horizontal="center" vertical="top" textRotation="0" wrapText="true" indent="0" shrinkToFit="true"/>
      <protection locked="false" hidden="false"/>
    </xf>
    <xf numFmtId="164" fontId="13" fillId="0" borderId="24" xfId="0" applyFont="true" applyBorder="true" applyAlignment="true" applyProtection="false">
      <alignment horizontal="justify" vertical="top" textRotation="0" wrapText="true" indent="0" shrinkToFit="false"/>
      <protection locked="true" hidden="false"/>
    </xf>
    <xf numFmtId="164" fontId="10" fillId="7" borderId="24" xfId="27" applyFont="true" applyBorder="true" applyAlignment="true" applyProtection="false">
      <alignment horizontal="left" vertical="center" textRotation="0" wrapText="true" indent="0" shrinkToFit="false"/>
      <protection locked="true" hidden="false"/>
    </xf>
    <xf numFmtId="164" fontId="11" fillId="0" borderId="23" xfId="51" applyFont="true" applyBorder="true" applyAlignment="true" applyProtection="true">
      <alignment horizontal="left" vertical="top" textRotation="0" wrapText="true" indent="0" shrinkToFit="true"/>
      <protection locked="false" hidden="false"/>
    </xf>
    <xf numFmtId="164" fontId="10" fillId="7" borderId="23" xfId="27" applyFont="true" applyBorder="true" applyAlignment="true" applyProtection="false">
      <alignment horizontal="left" vertical="center" textRotation="0" wrapText="true" indent="0" shrinkToFit="false"/>
      <protection locked="true" hidden="false"/>
    </xf>
    <xf numFmtId="164" fontId="16" fillId="0" borderId="23" xfId="51" applyFont="true" applyBorder="true" applyAlignment="true" applyProtection="true">
      <alignment horizontal="left" vertical="top" textRotation="0" wrapText="true" indent="0" shrinkToFit="true"/>
      <protection locked="false" hidden="false"/>
    </xf>
    <xf numFmtId="169" fontId="10" fillId="0" borderId="23" xfId="51" applyFont="true" applyBorder="true" applyAlignment="true" applyProtection="true">
      <alignment horizontal="center" vertical="top" textRotation="0" wrapText="true" indent="0" shrinkToFit="true"/>
      <protection locked="false" hidden="false"/>
    </xf>
    <xf numFmtId="170" fontId="11" fillId="7" borderId="23" xfId="0" applyFont="true" applyBorder="true" applyAlignment="true" applyProtection="true">
      <alignment horizontal="center" vertical="top" textRotation="0" wrapText="true" indent="0" shrinkToFit="true"/>
      <protection locked="false" hidden="false"/>
    </xf>
    <xf numFmtId="170" fontId="11" fillId="0" borderId="23" xfId="0" applyFont="true" applyBorder="true" applyAlignment="true" applyProtection="true">
      <alignment horizontal="center" vertical="top" textRotation="0" wrapText="true" indent="0" shrinkToFit="true"/>
      <protection locked="fals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10" fillId="0" borderId="24" xfId="51" applyFont="true" applyBorder="true" applyAlignment="true" applyProtection="true">
      <alignment horizontal="left" vertical="top" textRotation="0" wrapText="true" indent="0" shrinkToFit="true"/>
      <protection locked="false" hidden="false"/>
    </xf>
    <xf numFmtId="164" fontId="11" fillId="0" borderId="24" xfId="51" applyFont="true" applyBorder="true" applyAlignment="true" applyProtection="true">
      <alignment horizontal="center" vertical="top" textRotation="0" wrapText="true" indent="0" shrinkToFit="true"/>
      <protection locked="false" hidden="false"/>
    </xf>
    <xf numFmtId="164" fontId="11" fillId="7" borderId="26" xfId="27" applyFont="true" applyBorder="true" applyAlignment="true" applyProtection="false">
      <alignment horizontal="left" vertical="top" textRotation="0" wrapText="true" indent="0" shrinkToFit="false"/>
      <protection locked="true" hidden="false"/>
    </xf>
    <xf numFmtId="169" fontId="11" fillId="0" borderId="24" xfId="51" applyFont="true" applyBorder="true" applyAlignment="true" applyProtection="true">
      <alignment horizontal="left" vertical="top" textRotation="0" wrapText="true" indent="0" shrinkToFit="true"/>
      <protection locked="false" hidden="false"/>
    </xf>
    <xf numFmtId="164" fontId="10" fillId="0" borderId="29" xfId="0" applyFont="true" applyBorder="true" applyAlignment="true" applyProtection="true">
      <alignment horizontal="general" vertical="center" textRotation="0" wrapText="true" indent="0" shrinkToFit="false"/>
      <protection locked="true" hidden="false"/>
    </xf>
    <xf numFmtId="164" fontId="11" fillId="0" borderId="25" xfId="0" applyFont="true" applyBorder="true" applyAlignment="true" applyProtection="false">
      <alignment horizontal="justify" vertical="top" textRotation="0" wrapText="true" indent="0" shrinkToFit="false"/>
      <protection locked="true" hidden="false"/>
    </xf>
    <xf numFmtId="164" fontId="11" fillId="0" borderId="25" xfId="51" applyFont="true" applyBorder="true" applyAlignment="true" applyProtection="true">
      <alignment horizontal="left" vertical="top" textRotation="0" wrapText="true" indent="0" shrinkToFit="true"/>
      <protection locked="false" hidden="false"/>
    </xf>
    <xf numFmtId="164" fontId="11" fillId="7" borderId="24" xfId="27" applyFont="true" applyBorder="true" applyAlignment="true" applyProtection="false">
      <alignment horizontal="left" vertical="top" textRotation="0" wrapText="true" indent="0" shrinkToFit="false"/>
      <protection locked="true" hidden="false"/>
    </xf>
    <xf numFmtId="169" fontId="11" fillId="0" borderId="25" xfId="51" applyFont="true" applyBorder="true" applyAlignment="true" applyProtection="true">
      <alignment horizontal="left" vertical="top" textRotation="0" wrapText="true" indent="0" shrinkToFit="true"/>
      <protection locked="false" hidden="false"/>
    </xf>
    <xf numFmtId="169" fontId="10" fillId="0" borderId="25" xfId="51" applyFont="true" applyBorder="true" applyAlignment="true" applyProtection="true">
      <alignment horizontal="center" vertical="top" textRotation="0" wrapText="true" indent="0" shrinkToFit="true"/>
      <protection locked="false" hidden="false"/>
    </xf>
    <xf numFmtId="170" fontId="11" fillId="7" borderId="25" xfId="0" applyFont="true" applyBorder="true" applyAlignment="true" applyProtection="true">
      <alignment horizontal="center" vertical="top" textRotation="0" wrapText="true" indent="0" shrinkToFit="true"/>
      <protection locked="false" hidden="false"/>
    </xf>
    <xf numFmtId="170" fontId="11" fillId="0" borderId="25" xfId="0" applyFont="true" applyBorder="true" applyAlignment="true" applyProtection="true">
      <alignment horizontal="center" vertical="top" textRotation="0" wrapText="true" indent="0" shrinkToFit="true"/>
      <protection locked="false" hidden="false"/>
    </xf>
    <xf numFmtId="164" fontId="14" fillId="0" borderId="24" xfId="27" applyFont="true" applyBorder="true" applyAlignment="true" applyProtection="false">
      <alignment horizontal="general" vertical="center" textRotation="0" wrapText="true" indent="0" shrinkToFit="false"/>
      <protection locked="true" hidden="false"/>
    </xf>
    <xf numFmtId="170" fontId="12" fillId="7" borderId="26" xfId="0" applyFont="true" applyBorder="true" applyAlignment="true" applyProtection="true">
      <alignment horizontal="center" vertical="top" textRotation="0" wrapText="true" indent="0" shrinkToFit="true"/>
      <protection locked="false" hidden="false"/>
    </xf>
    <xf numFmtId="170" fontId="12" fillId="7" borderId="24" xfId="0" applyFont="true" applyBorder="true" applyAlignment="true" applyProtection="true">
      <alignment horizontal="center" vertical="top" textRotation="0" wrapText="true" indent="0" shrinkToFit="true"/>
      <protection locked="false" hidden="false"/>
    </xf>
    <xf numFmtId="170" fontId="12" fillId="0" borderId="24" xfId="0" applyFont="true" applyBorder="true" applyAlignment="true" applyProtection="true">
      <alignment horizontal="center" vertical="top" textRotation="0" wrapText="true" indent="0" shrinkToFit="true"/>
      <protection locked="false" hidden="false"/>
    </xf>
    <xf numFmtId="164" fontId="10" fillId="0" borderId="29" xfId="27" applyFont="true" applyBorder="true" applyAlignment="true" applyProtection="false">
      <alignment horizontal="general" vertical="center" textRotation="0" wrapText="true" indent="0" shrinkToFit="false"/>
      <protection locked="true" hidden="false"/>
    </xf>
    <xf numFmtId="164" fontId="11" fillId="7" borderId="24" xfId="0" applyFont="true" applyBorder="true" applyAlignment="true" applyProtection="true">
      <alignment horizontal="left" vertical="top" textRotation="0" wrapText="true" indent="0" shrinkToFit="true"/>
      <protection locked="false" hidden="false"/>
    </xf>
    <xf numFmtId="164" fontId="11" fillId="0" borderId="29" xfId="0" applyFont="true" applyBorder="true" applyAlignment="true" applyProtection="false">
      <alignment horizontal="justify" vertical="top" textRotation="0" wrapText="true" indent="0" shrinkToFit="false"/>
      <protection locked="true" hidden="false"/>
    </xf>
    <xf numFmtId="164" fontId="11" fillId="0" borderId="29" xfId="0" applyFont="true" applyBorder="true" applyAlignment="true" applyProtection="true">
      <alignment horizontal="left" vertical="top" textRotation="0" wrapText="true" indent="0" shrinkToFit="true"/>
      <protection locked="false" hidden="false"/>
    </xf>
    <xf numFmtId="164" fontId="11" fillId="7" borderId="29" xfId="0" applyFont="true" applyBorder="true" applyAlignment="true" applyProtection="true">
      <alignment horizontal="left" vertical="top" textRotation="0" wrapText="true" indent="0" shrinkToFit="true"/>
      <protection locked="false" hidden="false"/>
    </xf>
    <xf numFmtId="169" fontId="10" fillId="0" borderId="29" xfId="0" applyFont="true" applyBorder="true" applyAlignment="true" applyProtection="true">
      <alignment horizontal="center" vertical="top" textRotation="0" wrapText="true" indent="0" shrinkToFit="true"/>
      <protection locked="false" hidden="false"/>
    </xf>
    <xf numFmtId="170" fontId="11" fillId="7" borderId="29" xfId="0" applyFont="true" applyBorder="true" applyAlignment="true" applyProtection="true">
      <alignment horizontal="center" vertical="top" textRotation="0" wrapText="true" indent="0" shrinkToFit="true"/>
      <protection locked="false" hidden="false"/>
    </xf>
    <xf numFmtId="170" fontId="11" fillId="0" borderId="29" xfId="0" applyFont="true" applyBorder="true" applyAlignment="true" applyProtection="true">
      <alignment horizontal="center" vertical="top" textRotation="0" wrapText="true" indent="0" shrinkToFit="true"/>
      <protection locked="false" hidden="false"/>
    </xf>
    <xf numFmtId="170" fontId="13" fillId="7" borderId="25" xfId="0" applyFont="true" applyBorder="true" applyAlignment="true" applyProtection="true">
      <alignment horizontal="center" vertical="top" textRotation="0" wrapText="true" indent="0" shrinkToFit="true"/>
      <protection locked="false" hidden="false"/>
    </xf>
    <xf numFmtId="170" fontId="13" fillId="0" borderId="25" xfId="0" applyFont="true" applyBorder="true" applyAlignment="true" applyProtection="true">
      <alignment horizontal="center" vertical="top" textRotation="0" wrapText="true" indent="0" shrinkToFit="true"/>
      <protection locked="false" hidden="false"/>
    </xf>
    <xf numFmtId="170" fontId="13" fillId="7" borderId="29" xfId="0" applyFont="true" applyBorder="true" applyAlignment="true" applyProtection="true">
      <alignment horizontal="center" vertical="top" textRotation="0" wrapText="true" indent="0" shrinkToFit="true"/>
      <protection locked="false" hidden="false"/>
    </xf>
    <xf numFmtId="170" fontId="13" fillId="0" borderId="29" xfId="0" applyFont="true" applyBorder="true" applyAlignment="true" applyProtection="true">
      <alignment horizontal="center" vertical="top" textRotation="0" wrapText="true" indent="0" shrinkToFit="true"/>
      <protection locked="false" hidden="false"/>
    </xf>
    <xf numFmtId="172" fontId="11" fillId="0" borderId="24" xfId="0" applyFont="true" applyBorder="true" applyAlignment="true" applyProtection="true">
      <alignment horizontal="left" vertical="top" textRotation="0" wrapText="true" indent="0" shrinkToFit="true"/>
      <protection locked="false" hidden="false"/>
    </xf>
    <xf numFmtId="164" fontId="11" fillId="0" borderId="21" xfId="0" applyFont="true" applyBorder="true" applyAlignment="true" applyProtection="true">
      <alignment horizontal="left" vertical="top" textRotation="0" wrapText="true" indent="0" shrinkToFit="true"/>
      <protection locked="false" hidden="false"/>
    </xf>
    <xf numFmtId="172" fontId="11" fillId="0" borderId="21" xfId="0" applyFont="true" applyBorder="true" applyAlignment="true" applyProtection="true">
      <alignment horizontal="left" vertical="top" textRotation="0" wrapText="true" indent="0" shrinkToFit="true"/>
      <protection locked="false" hidden="false"/>
    </xf>
    <xf numFmtId="164" fontId="11" fillId="7" borderId="24" xfId="0" applyFont="true" applyBorder="true" applyAlignment="true" applyProtection="false">
      <alignment horizontal="justify" vertical="top" textRotation="0" wrapText="true" indent="0" shrinkToFit="false"/>
      <protection locked="true" hidden="false"/>
    </xf>
    <xf numFmtId="169" fontId="10" fillId="7" borderId="24" xfId="0" applyFont="true" applyBorder="true" applyAlignment="true" applyProtection="true">
      <alignment horizontal="center" vertical="top" textRotation="0" wrapText="true" indent="0" shrinkToFit="true"/>
      <protection locked="false" hidden="false"/>
    </xf>
    <xf numFmtId="164" fontId="10" fillId="0" borderId="24" xfId="51" applyFont="true" applyBorder="true" applyAlignment="true" applyProtection="true">
      <alignment horizontal="center" vertical="center" textRotation="0" wrapText="true" indent="0" shrinkToFit="true"/>
      <protection locked="false" hidden="false"/>
    </xf>
    <xf numFmtId="164" fontId="11" fillId="7" borderId="24" xfId="51" applyFont="true" applyBorder="true" applyAlignment="true" applyProtection="true">
      <alignment horizontal="left" vertical="top" textRotation="0" wrapText="true" indent="0" shrinkToFit="true"/>
      <protection locked="false" hidden="false"/>
    </xf>
    <xf numFmtId="164" fontId="10" fillId="7" borderId="24" xfId="51" applyFont="true" applyBorder="true" applyAlignment="true" applyProtection="true">
      <alignment horizontal="center" vertical="center" textRotation="0" wrapText="true" indent="0" shrinkToFit="true"/>
      <protection locked="false" hidden="false"/>
    </xf>
    <xf numFmtId="164" fontId="14" fillId="0" borderId="24" xfId="0" applyFont="true" applyBorder="true" applyAlignment="true" applyProtection="false">
      <alignment horizontal="justify" vertical="top" textRotation="0" wrapText="true" indent="0" shrinkToFit="false"/>
      <protection locked="true" hidden="false"/>
    </xf>
    <xf numFmtId="170" fontId="12" fillId="7" borderId="25" xfId="0" applyFont="true" applyBorder="true" applyAlignment="true" applyProtection="true">
      <alignment horizontal="center" vertical="top" textRotation="0" wrapText="true" indent="0" shrinkToFit="true"/>
      <protection locked="false" hidden="false"/>
    </xf>
    <xf numFmtId="170" fontId="12" fillId="0" borderId="25" xfId="0" applyFont="true" applyBorder="true" applyAlignment="true" applyProtection="true">
      <alignment horizontal="center" vertical="top" textRotation="0" wrapText="true" indent="0" shrinkToFit="true"/>
      <protection locked="false" hidden="false"/>
    </xf>
    <xf numFmtId="164" fontId="11" fillId="7" borderId="21" xfId="0" applyFont="true" applyBorder="true" applyAlignment="true" applyProtection="true">
      <alignment horizontal="left" vertical="top" textRotation="0" wrapText="true" indent="0" shrinkToFit="true"/>
      <protection locked="false" hidden="false"/>
    </xf>
    <xf numFmtId="164" fontId="11" fillId="0" borderId="23" xfId="0" applyFont="true" applyBorder="true" applyAlignment="true" applyProtection="false">
      <alignment horizontal="justify" vertical="top" textRotation="0" wrapText="true" indent="0" shrinkToFit="false"/>
      <protection locked="true" hidden="false"/>
    </xf>
    <xf numFmtId="172" fontId="16" fillId="0" borderId="23" xfId="51" applyFont="true" applyBorder="true" applyAlignment="true" applyProtection="true">
      <alignment horizontal="left" vertical="top" textRotation="0" wrapText="true" indent="0" shrinkToFit="true"/>
      <protection locked="false" hidden="false"/>
    </xf>
    <xf numFmtId="169" fontId="10" fillId="0" borderId="23" xfId="0" applyFont="true" applyBorder="true" applyAlignment="true" applyProtection="true">
      <alignment horizontal="center" vertical="top" textRotation="0" wrapText="true" indent="0" shrinkToFit="true"/>
      <protection locked="false" hidden="false"/>
    </xf>
    <xf numFmtId="170" fontId="11" fillId="7" borderId="3" xfId="0" applyFont="true" applyBorder="true" applyAlignment="true" applyProtection="true">
      <alignment horizontal="center" vertical="top" textRotation="0" wrapText="true" indent="0" shrinkToFit="true"/>
      <protection locked="false" hidden="false"/>
    </xf>
    <xf numFmtId="164" fontId="10" fillId="0" borderId="25" xfId="27"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true">
      <alignment horizontal="left" vertical="top" textRotation="0" wrapText="true" indent="0" shrinkToFit="true"/>
      <protection locked="false" hidden="false"/>
    </xf>
    <xf numFmtId="164" fontId="12" fillId="0" borderId="24" xfId="51" applyFont="true" applyBorder="true" applyAlignment="true" applyProtection="true">
      <alignment horizontal="center" vertical="center" textRotation="0" wrapText="true" indent="0" shrinkToFit="true"/>
      <protection locked="false" hidden="false"/>
    </xf>
    <xf numFmtId="169" fontId="12" fillId="0" borderId="24" xfId="51" applyFont="true" applyBorder="true" applyAlignment="true" applyProtection="true">
      <alignment horizontal="center" vertical="top" textRotation="0" wrapText="true" indent="0" shrinkToFit="true"/>
      <protection locked="false" hidden="false"/>
    </xf>
    <xf numFmtId="164" fontId="11" fillId="0" borderId="25" xfId="0" applyFont="true" applyBorder="true" applyAlignment="true" applyProtection="true">
      <alignment horizontal="left" vertical="top" textRotation="0" wrapText="true" indent="0" shrinkToFit="true"/>
      <protection locked="false" hidden="false"/>
    </xf>
    <xf numFmtId="164" fontId="11" fillId="0" borderId="29" xfId="51" applyFont="true" applyBorder="true" applyAlignment="true" applyProtection="true">
      <alignment horizontal="left" vertical="top" textRotation="0" wrapText="true" indent="0" shrinkToFit="true"/>
      <protection locked="false" hidden="false"/>
    </xf>
    <xf numFmtId="164" fontId="11" fillId="7" borderId="29" xfId="51" applyFont="true" applyBorder="true" applyAlignment="true" applyProtection="true">
      <alignment horizontal="left" vertical="top" textRotation="0" wrapText="true" indent="0" shrinkToFit="true"/>
      <protection locked="false" hidden="false"/>
    </xf>
    <xf numFmtId="169" fontId="10" fillId="0" borderId="29" xfId="51" applyFont="true" applyBorder="true" applyAlignment="true" applyProtection="true">
      <alignment horizontal="center" vertical="top" textRotation="0" wrapText="true" indent="0" shrinkToFit="true"/>
      <protection locked="false" hidden="false"/>
    </xf>
    <xf numFmtId="173" fontId="11" fillId="0" borderId="24" xfId="51" applyFont="true" applyBorder="true" applyAlignment="true" applyProtection="true">
      <alignment horizontal="left" vertical="top" textRotation="0" wrapText="true" indent="0" shrinkToFit="true"/>
      <protection locked="false" hidden="false"/>
    </xf>
    <xf numFmtId="170" fontId="11" fillId="0" borderId="26" xfId="0" applyFont="true" applyBorder="true" applyAlignment="true" applyProtection="true">
      <alignment horizontal="center" vertical="top" textRotation="0" wrapText="true" indent="0" shrinkToFit="true"/>
      <protection locked="false" hidden="false"/>
    </xf>
    <xf numFmtId="169" fontId="11" fillId="7" borderId="24" xfId="51" applyFont="true" applyBorder="true" applyAlignment="true" applyProtection="true">
      <alignment horizontal="left" vertical="top" textRotation="0" wrapText="true" indent="0" shrinkToFit="true"/>
      <protection locked="false" hidden="false"/>
    </xf>
    <xf numFmtId="173" fontId="11" fillId="0" borderId="21" xfId="51" applyFont="true" applyBorder="true" applyAlignment="true" applyProtection="true">
      <alignment horizontal="left" vertical="top" textRotation="0" wrapText="true" indent="0" shrinkToFit="true"/>
      <protection locked="false" hidden="false"/>
    </xf>
    <xf numFmtId="169" fontId="11" fillId="0" borderId="21" xfId="51" applyFont="true" applyBorder="true" applyAlignment="true" applyProtection="true">
      <alignment horizontal="left" vertical="top" textRotation="0" wrapText="true" indent="0" shrinkToFit="true"/>
      <protection locked="false" hidden="false"/>
    </xf>
    <xf numFmtId="170" fontId="11" fillId="0" borderId="10" xfId="0" applyFont="true" applyBorder="true" applyAlignment="true" applyProtection="true">
      <alignment horizontal="center" vertical="top" textRotation="0" wrapText="true" indent="0" shrinkToFit="true"/>
      <protection locked="false" hidden="false"/>
    </xf>
    <xf numFmtId="164" fontId="13" fillId="0" borderId="23" xfId="0" applyFont="true" applyBorder="true" applyAlignment="true" applyProtection="false">
      <alignment horizontal="justify" vertical="top" textRotation="0" wrapText="true" indent="0" shrinkToFit="false"/>
      <protection locked="true" hidden="false"/>
    </xf>
    <xf numFmtId="173" fontId="13" fillId="0" borderId="23" xfId="51" applyFont="true" applyBorder="true" applyAlignment="true" applyProtection="true">
      <alignment horizontal="left" vertical="top" textRotation="0" wrapText="true" indent="0" shrinkToFit="true"/>
      <protection locked="false" hidden="false"/>
    </xf>
    <xf numFmtId="164" fontId="13" fillId="0" borderId="23" xfId="51" applyFont="true" applyBorder="true" applyAlignment="true" applyProtection="true">
      <alignment horizontal="left" vertical="top" textRotation="0" wrapText="true" indent="0" shrinkToFit="true"/>
      <protection locked="false" hidden="false"/>
    </xf>
    <xf numFmtId="169" fontId="13" fillId="0" borderId="23" xfId="51" applyFont="true" applyBorder="true" applyAlignment="true" applyProtection="true">
      <alignment horizontal="left" vertical="top" textRotation="0" wrapText="true" indent="0" shrinkToFit="true"/>
      <protection locked="false" hidden="false"/>
    </xf>
    <xf numFmtId="169" fontId="12" fillId="0" borderId="23" xfId="51" applyFont="true" applyBorder="true" applyAlignment="true" applyProtection="true">
      <alignment horizontal="center" vertical="top" textRotation="0" wrapText="true" indent="0" shrinkToFit="true"/>
      <protection locked="false" hidden="false"/>
    </xf>
    <xf numFmtId="170" fontId="13" fillId="7" borderId="23" xfId="0" applyFont="true" applyBorder="true" applyAlignment="true" applyProtection="true">
      <alignment horizontal="center" vertical="top" textRotation="0" wrapText="true" indent="0" shrinkToFit="true"/>
      <protection locked="false" hidden="false"/>
    </xf>
    <xf numFmtId="170" fontId="13" fillId="0" borderId="23" xfId="0" applyFont="true" applyBorder="true" applyAlignment="true" applyProtection="true">
      <alignment horizontal="center" vertical="top" textRotation="0" wrapText="true" indent="0" shrinkToFit="true"/>
      <protection locked="false" hidden="false"/>
    </xf>
    <xf numFmtId="164" fontId="11" fillId="0" borderId="25" xfId="27" applyFont="true" applyBorder="true" applyAlignment="true" applyProtection="false">
      <alignment horizontal="general" vertical="center" textRotation="0" wrapText="true" indent="0" shrinkToFit="false"/>
      <protection locked="true" hidden="false"/>
    </xf>
    <xf numFmtId="164" fontId="10" fillId="0" borderId="25" xfId="27" applyFont="true" applyBorder="true" applyAlignment="true" applyProtection="false">
      <alignment horizontal="left" vertical="center" textRotation="0" wrapText="true" indent="0" shrinkToFit="false"/>
      <protection locked="true" hidden="false"/>
    </xf>
    <xf numFmtId="169" fontId="10" fillId="0" borderId="25" xfId="27" applyFont="true" applyBorder="true" applyAlignment="true" applyProtection="false">
      <alignment horizontal="center" vertical="top" textRotation="0" wrapText="true" indent="0" shrinkToFit="false"/>
      <protection locked="true" hidden="false"/>
    </xf>
    <xf numFmtId="169" fontId="10" fillId="0" borderId="24" xfId="27" applyFont="true" applyBorder="true" applyAlignment="true" applyProtection="false">
      <alignment horizontal="center" vertical="top" textRotation="0" wrapText="true" indent="0" shrinkToFit="false"/>
      <protection locked="true" hidden="false"/>
    </xf>
    <xf numFmtId="164" fontId="10" fillId="0" borderId="25" xfId="27" applyFont="true" applyBorder="true" applyAlignment="true" applyProtection="false">
      <alignment horizontal="center" vertical="center" textRotation="0" wrapText="true" indent="0" shrinkToFit="false"/>
      <protection locked="true" hidden="false"/>
    </xf>
    <xf numFmtId="164" fontId="10" fillId="0" borderId="24" xfId="27" applyFont="true" applyBorder="true" applyAlignment="true" applyProtection="false">
      <alignment horizontal="center" vertical="center" textRotation="0" wrapText="true" indent="0" shrinkToFit="false"/>
      <protection locked="true" hidden="false"/>
    </xf>
    <xf numFmtId="164" fontId="10" fillId="0" borderId="26" xfId="27" applyFont="true" applyBorder="true" applyAlignment="true" applyProtection="false">
      <alignment horizontal="center"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4" fillId="0" borderId="21" xfId="27" applyFont="true" applyBorder="true" applyAlignment="true" applyProtection="false">
      <alignment horizontal="general" vertical="center" textRotation="0" wrapText="true" indent="0" shrinkToFit="false"/>
      <protection locked="true" hidden="false"/>
    </xf>
    <xf numFmtId="170" fontId="12" fillId="0" borderId="24" xfId="27" applyFont="true" applyBorder="true" applyAlignment="true" applyProtection="false">
      <alignment horizontal="center" vertical="center" textRotation="0" wrapText="true" indent="0" shrinkToFit="false"/>
      <protection locked="true" hidden="false"/>
    </xf>
    <xf numFmtId="164" fontId="11" fillId="0" borderId="29" xfId="27" applyFont="true" applyBorder="true" applyAlignment="true" applyProtection="false">
      <alignment horizontal="general" vertical="top" textRotation="0" wrapText="true" indent="0" shrinkToFit="false"/>
      <protection locked="true" hidden="false"/>
    </xf>
    <xf numFmtId="164" fontId="16" fillId="7" borderId="21" xfId="0" applyFont="true" applyBorder="true" applyAlignment="true" applyProtection="false">
      <alignment horizontal="general" vertical="top" textRotation="0" wrapText="true" indent="0" shrinkToFit="false"/>
      <protection locked="true" hidden="false"/>
    </xf>
    <xf numFmtId="170" fontId="11" fillId="0" borderId="24" xfId="27" applyFont="true" applyBorder="true" applyAlignment="true" applyProtection="false">
      <alignment horizontal="center" vertical="center" textRotation="0" wrapText="true" indent="0" shrinkToFit="false"/>
      <protection locked="true" hidden="false"/>
    </xf>
    <xf numFmtId="170" fontId="11" fillId="0" borderId="24" xfId="27" applyFont="true" applyBorder="true" applyAlignment="true" applyProtection="false">
      <alignment horizontal="center" vertical="top" textRotation="0" wrapText="true" indent="0" shrinkToFit="false"/>
      <protection locked="true" hidden="false"/>
    </xf>
    <xf numFmtId="164" fontId="16" fillId="0" borderId="24" xfId="0" applyFont="true" applyBorder="true" applyAlignment="true" applyProtection="false">
      <alignment horizontal="justify" vertical="top" textRotation="0" wrapText="true" indent="0" shrinkToFit="false"/>
      <protection locked="true" hidden="false"/>
    </xf>
    <xf numFmtId="164" fontId="20" fillId="7" borderId="26" xfId="27" applyFont="true" applyBorder="true" applyAlignment="true" applyProtection="false">
      <alignment horizontal="left" vertical="center" textRotation="0" wrapText="true" indent="0" shrinkToFit="false"/>
      <protection locked="true" hidden="false"/>
    </xf>
    <xf numFmtId="164" fontId="16" fillId="7" borderId="24" xfId="51" applyFont="true" applyBorder="true" applyAlignment="true" applyProtection="true">
      <alignment horizontal="left" vertical="top" textRotation="0" wrapText="true" indent="0" shrinkToFit="true"/>
      <protection locked="false" hidden="false"/>
    </xf>
    <xf numFmtId="169" fontId="20" fillId="0" borderId="24" xfId="51" applyFont="true" applyBorder="true" applyAlignment="true" applyProtection="true">
      <alignment horizontal="center" vertical="top" textRotation="0" wrapText="true" indent="0" shrinkToFit="true"/>
      <protection locked="false" hidden="false"/>
    </xf>
    <xf numFmtId="164" fontId="10" fillId="0" borderId="10" xfId="27" applyFont="true" applyBorder="true" applyAlignment="true" applyProtection="false">
      <alignment horizontal="general" vertical="center" textRotation="0" wrapText="true" indent="0" shrinkToFit="false"/>
      <protection locked="true" hidden="false"/>
    </xf>
    <xf numFmtId="164" fontId="11" fillId="0" borderId="26" xfId="27" applyFont="true" applyBorder="true" applyAlignment="true" applyProtection="false">
      <alignment horizontal="general" vertical="top" textRotation="0" wrapText="true" indent="0" shrinkToFit="false"/>
      <protection locked="true" hidden="false"/>
    </xf>
    <xf numFmtId="164" fontId="11" fillId="0" borderId="24" xfId="27" applyFont="true" applyBorder="true" applyAlignment="true" applyProtection="false">
      <alignment horizontal="general" vertical="top" textRotation="0" wrapText="true" indent="0" shrinkToFit="false"/>
      <protection locked="true" hidden="false"/>
    </xf>
    <xf numFmtId="164" fontId="11" fillId="0" borderId="10" xfId="27" applyFont="true" applyBorder="true" applyAlignment="true" applyProtection="false">
      <alignment horizontal="general" vertical="top" textRotation="0" wrapText="true" indent="0" shrinkToFit="false"/>
      <protection locked="true" hidden="false"/>
    </xf>
    <xf numFmtId="164" fontId="11" fillId="0" borderId="21" xfId="27" applyFont="true" applyBorder="true" applyAlignment="true" applyProtection="false">
      <alignment horizontal="general" vertical="top" textRotation="0" wrapText="true" indent="0" shrinkToFit="false"/>
      <protection locked="true" hidden="false"/>
    </xf>
    <xf numFmtId="170" fontId="11" fillId="0" borderId="30" xfId="0" applyFont="true" applyBorder="true" applyAlignment="true" applyProtection="true">
      <alignment horizontal="center" vertical="top" textRotation="0" wrapText="true" indent="0" shrinkToFit="true"/>
      <protection locked="false" hidden="false"/>
    </xf>
    <xf numFmtId="170" fontId="10" fillId="7" borderId="24" xfId="0" applyFont="true" applyBorder="true" applyAlignment="true" applyProtection="true">
      <alignment horizontal="center" vertical="top" textRotation="0" wrapText="true" indent="0" shrinkToFit="true"/>
      <protection locked="false" hidden="false"/>
    </xf>
    <xf numFmtId="170" fontId="10" fillId="0" borderId="24" xfId="0" applyFont="true" applyBorder="true" applyAlignment="true" applyProtection="true">
      <alignment horizontal="center" vertical="top" textRotation="0" wrapText="true" indent="0" shrinkToFit="true"/>
      <protection locked="false" hidden="false"/>
    </xf>
    <xf numFmtId="170" fontId="10" fillId="0" borderId="27" xfId="0" applyFont="true" applyBorder="true" applyAlignment="true" applyProtection="true">
      <alignment horizontal="center" vertical="top" textRotation="0" wrapText="true" indent="0" shrinkToFit="true"/>
      <protection locked="false" hidden="false"/>
    </xf>
    <xf numFmtId="170" fontId="10" fillId="0" borderId="26" xfId="0" applyFont="true" applyBorder="true" applyAlignment="true" applyProtection="true">
      <alignment horizontal="center" vertical="top" textRotation="0" wrapText="true" indent="0" shrinkToFit="true"/>
      <protection locked="false" hidden="false"/>
    </xf>
    <xf numFmtId="170" fontId="12" fillId="0" borderId="23" xfId="27" applyFont="true" applyBorder="true" applyAlignment="true" applyProtection="false">
      <alignment horizontal="center" vertical="center" textRotation="0" wrapText="true" indent="0" shrinkToFit="false"/>
      <protection locked="true" hidden="false"/>
    </xf>
    <xf numFmtId="164" fontId="11" fillId="0" borderId="26" xfId="51" applyFont="true" applyBorder="true" applyAlignment="true" applyProtection="true">
      <alignment horizontal="left" vertical="top" textRotation="0" wrapText="true" indent="0" shrinkToFit="true"/>
      <protection locked="false" hidden="false"/>
    </xf>
    <xf numFmtId="169" fontId="10" fillId="0" borderId="26" xfId="51" applyFont="true" applyBorder="true" applyAlignment="true" applyProtection="true">
      <alignment horizontal="center" vertical="top" textRotation="0" wrapText="true" indent="0" shrinkToFit="true"/>
      <protection locked="false" hidden="false"/>
    </xf>
    <xf numFmtId="169" fontId="10" fillId="0" borderId="27" xfId="51" applyFont="true" applyBorder="true" applyAlignment="true" applyProtection="true">
      <alignment horizontal="center" vertical="top" textRotation="0" wrapText="true" indent="0" shrinkToFit="true"/>
      <protection locked="false" hidden="false"/>
    </xf>
    <xf numFmtId="170" fontId="10" fillId="7" borderId="23" xfId="0" applyFont="true" applyBorder="true" applyAlignment="true" applyProtection="true">
      <alignment horizontal="center" vertical="top" textRotation="0" wrapText="true" indent="0" shrinkToFit="true"/>
      <protection locked="false" hidden="false"/>
    </xf>
    <xf numFmtId="170" fontId="10" fillId="0" borderId="23" xfId="0" applyFont="true" applyBorder="true" applyAlignment="true" applyProtection="true">
      <alignment horizontal="center" vertical="top" textRotation="0" wrapText="true" indent="0" shrinkToFit="true"/>
      <protection locked="false" hidden="false"/>
    </xf>
    <xf numFmtId="170" fontId="10" fillId="7" borderId="3" xfId="0" applyFont="true" applyBorder="true" applyAlignment="true" applyProtection="true">
      <alignment horizontal="center" vertical="top" textRotation="0" wrapText="true" indent="0" shrinkToFit="true"/>
      <protection locked="false" hidden="false"/>
    </xf>
    <xf numFmtId="164" fontId="11" fillId="0" borderId="21" xfId="0" applyFont="true" applyBorder="true" applyAlignment="true" applyProtection="true">
      <alignment horizontal="center" vertical="top" textRotation="0" wrapText="true" indent="0" shrinkToFit="true"/>
      <protection locked="false" hidden="false"/>
    </xf>
    <xf numFmtId="164" fontId="16" fillId="7" borderId="21" xfId="51" applyFont="true" applyBorder="true" applyAlignment="true" applyProtection="true">
      <alignment horizontal="left" vertical="top" textRotation="0" wrapText="true" indent="0" shrinkToFit="true"/>
      <protection locked="false" hidden="false"/>
    </xf>
    <xf numFmtId="164" fontId="11" fillId="0" borderId="24" xfId="0" applyFont="true" applyBorder="true" applyAlignment="true" applyProtection="true">
      <alignment horizontal="center" vertical="top" textRotation="0" wrapText="true" indent="0" shrinkToFit="true"/>
      <protection locked="false" hidden="false"/>
    </xf>
    <xf numFmtId="172" fontId="11" fillId="0" borderId="24" xfId="51" applyFont="true" applyBorder="true" applyAlignment="true" applyProtection="true">
      <alignment horizontal="left" vertical="top" textRotation="0" wrapText="true" indent="0" shrinkToFit="true"/>
      <protection locked="false" hidden="false"/>
    </xf>
    <xf numFmtId="172" fontId="16" fillId="0" borderId="24" xfId="51" applyFont="true" applyBorder="true" applyAlignment="true" applyProtection="true">
      <alignment horizontal="left" vertical="top" textRotation="0" wrapText="true" indent="0" shrinkToFit="true"/>
      <protection locked="false" hidden="false"/>
    </xf>
    <xf numFmtId="172" fontId="11" fillId="7" borderId="24" xfId="0" applyFont="true" applyBorder="true" applyAlignment="true" applyProtection="true">
      <alignment horizontal="left" vertical="top" textRotation="0" wrapText="true" indent="0" shrinkToFit="true"/>
      <protection locked="false" hidden="false"/>
    </xf>
    <xf numFmtId="170" fontId="23" fillId="7" borderId="21" xfId="0" applyFont="true" applyBorder="true" applyAlignment="true" applyProtection="true">
      <alignment horizontal="center" vertical="top" textRotation="0" wrapText="true" indent="0" shrinkToFit="true"/>
      <protection locked="false" hidden="false"/>
    </xf>
    <xf numFmtId="170" fontId="23" fillId="0" borderId="21" xfId="0" applyFont="true" applyBorder="true" applyAlignment="true" applyProtection="true">
      <alignment horizontal="center" vertical="top" textRotation="0" wrapText="true" indent="0" shrinkToFit="true"/>
      <protection locked="false" hidden="false"/>
    </xf>
    <xf numFmtId="170" fontId="23" fillId="7" borderId="30" xfId="0" applyFont="true" applyBorder="true" applyAlignment="true" applyProtection="true">
      <alignment horizontal="center" vertical="top" textRotation="0" wrapText="true" indent="0" shrinkToFit="true"/>
      <protection locked="false" hidden="false"/>
    </xf>
    <xf numFmtId="170" fontId="23" fillId="7" borderId="10" xfId="0" applyFont="true" applyBorder="true" applyAlignment="true" applyProtection="true">
      <alignment horizontal="center" vertical="top" textRotation="0" wrapText="true" indent="0" shrinkToFit="true"/>
      <protection locked="false" hidden="false"/>
    </xf>
    <xf numFmtId="164" fontId="10" fillId="7" borderId="0" xfId="27" applyFont="true" applyBorder="false" applyAlignment="true" applyProtection="false">
      <alignment horizontal="general" vertical="center" textRotation="0" wrapText="true" indent="0" shrinkToFit="false"/>
      <protection locked="true" hidden="false"/>
    </xf>
    <xf numFmtId="164" fontId="17" fillId="0" borderId="24" xfId="0" applyFont="true" applyBorder="true" applyAlignment="true" applyProtection="true">
      <alignment horizontal="left" vertical="top" textRotation="0" wrapText="true" indent="0" shrinkToFit="true"/>
      <protection locked="false" hidden="false"/>
    </xf>
    <xf numFmtId="169" fontId="11" fillId="0" borderId="24" xfId="51" applyFont="true" applyBorder="true" applyAlignment="true" applyProtection="true">
      <alignment horizontal="center" vertical="top" textRotation="0" wrapText="true" indent="0" shrinkToFit="true"/>
      <protection locked="false" hidden="false"/>
    </xf>
    <xf numFmtId="164" fontId="11" fillId="7" borderId="21" xfId="51" applyFont="true" applyBorder="true" applyAlignment="true" applyProtection="true">
      <alignment horizontal="left" vertical="top" textRotation="0" wrapText="true" indent="0" shrinkToFit="true"/>
      <protection locked="false" hidden="false"/>
    </xf>
    <xf numFmtId="169" fontId="10" fillId="9" borderId="23" xfId="51" applyFont="true" applyBorder="true" applyAlignment="true" applyProtection="true">
      <alignment horizontal="center" vertical="top" textRotation="0" wrapText="true" indent="0" shrinkToFit="true"/>
      <protection locked="false" hidden="false"/>
    </xf>
    <xf numFmtId="170" fontId="10" fillId="7" borderId="26" xfId="0" applyFont="true" applyBorder="true" applyAlignment="true" applyProtection="true">
      <alignment horizontal="center" vertical="top" textRotation="0" wrapText="true" indent="0" shrinkToFit="true"/>
      <protection locked="false" hidden="false"/>
    </xf>
    <xf numFmtId="164" fontId="10" fillId="0" borderId="21" xfId="51" applyFont="true" applyBorder="true" applyAlignment="true" applyProtection="true">
      <alignment horizontal="center" vertical="center" textRotation="0" wrapText="true" indent="0" shrinkToFit="true"/>
      <protection locked="false" hidden="false"/>
    </xf>
    <xf numFmtId="164" fontId="11" fillId="0" borderId="24" xfId="51" applyFont="true" applyBorder="true" applyAlignment="true" applyProtection="true">
      <alignment horizontal="left" vertical="center" textRotation="0" wrapText="true" indent="0" shrinkToFit="true"/>
      <protection locked="false" hidden="false"/>
    </xf>
    <xf numFmtId="173" fontId="11" fillId="0" borderId="23" xfId="51" applyFont="true" applyBorder="true" applyAlignment="true" applyProtection="true">
      <alignment horizontal="left" vertical="top" textRotation="0" wrapText="true" indent="0" shrinkToFit="true"/>
      <protection locked="false" hidden="false"/>
    </xf>
    <xf numFmtId="169" fontId="11" fillId="0" borderId="23" xfId="51" applyFont="true" applyBorder="true" applyAlignment="true" applyProtection="true">
      <alignment horizontal="left" vertical="top" textRotation="0" wrapText="true" indent="0" shrinkToFit="true"/>
      <protection locked="false" hidden="false"/>
    </xf>
    <xf numFmtId="170" fontId="11" fillId="0" borderId="3" xfId="0" applyFont="true" applyBorder="true" applyAlignment="true" applyProtection="true">
      <alignment horizontal="center" vertical="top" textRotation="0" wrapText="true" indent="0" shrinkToFit="true"/>
      <protection locked="false" hidden="false"/>
    </xf>
    <xf numFmtId="169" fontId="11" fillId="7" borderId="23" xfId="51" applyFont="true" applyBorder="true" applyAlignment="true" applyProtection="true">
      <alignment horizontal="left" vertical="top" textRotation="0" wrapText="true" indent="0" shrinkToFit="true"/>
      <protection locked="false" hidden="false"/>
    </xf>
    <xf numFmtId="164" fontId="16" fillId="7" borderId="24" xfId="0" applyFont="true" applyBorder="true" applyAlignment="true" applyProtection="false">
      <alignment horizontal="general" vertical="top" textRotation="0" wrapText="true" indent="0" shrinkToFit="false"/>
      <protection locked="true" hidden="false"/>
    </xf>
    <xf numFmtId="170" fontId="11" fillId="0" borderId="27" xfId="0" applyFont="true" applyBorder="true" applyAlignment="true" applyProtection="true">
      <alignment horizontal="center" vertical="top" textRotation="0" wrapText="true" indent="0" shrinkToFit="true"/>
      <protection locked="false" hidden="false"/>
    </xf>
    <xf numFmtId="173" fontId="13" fillId="0" borderId="24" xfId="51" applyFont="true" applyBorder="true" applyAlignment="true" applyProtection="true">
      <alignment horizontal="left" vertical="top" textRotation="0" wrapText="true" indent="0" shrinkToFit="true"/>
      <protection locked="false" hidden="false"/>
    </xf>
    <xf numFmtId="164" fontId="13" fillId="0" borderId="24" xfId="51" applyFont="true" applyBorder="true" applyAlignment="true" applyProtection="true">
      <alignment horizontal="left" vertical="top" textRotation="0" wrapText="true" indent="0" shrinkToFit="true"/>
      <protection locked="false" hidden="false"/>
    </xf>
    <xf numFmtId="169" fontId="13" fillId="0" borderId="24" xfId="51" applyFont="true" applyBorder="true" applyAlignment="true" applyProtection="true">
      <alignment horizontal="left" vertical="top" textRotation="0" wrapText="true" indent="0" shrinkToFit="true"/>
      <protection locked="false" hidden="false"/>
    </xf>
    <xf numFmtId="164" fontId="10" fillId="0" borderId="31" xfId="27" applyFont="true" applyBorder="true" applyAlignment="true" applyProtection="false">
      <alignment horizontal="general" vertical="center" textRotation="0" wrapText="true" indent="0" shrinkToFit="false"/>
      <protection locked="true" hidden="false"/>
    </xf>
    <xf numFmtId="164" fontId="10" fillId="0" borderId="32" xfId="27" applyFont="true" applyBorder="true" applyAlignment="true" applyProtection="false">
      <alignment horizontal="general" vertical="center" textRotation="0" wrapText="true" indent="0" shrinkToFit="false"/>
      <protection locked="true" hidden="false"/>
    </xf>
    <xf numFmtId="169" fontId="16" fillId="0" borderId="21" xfId="51" applyFont="true" applyBorder="true" applyAlignment="true" applyProtection="true">
      <alignment horizontal="left" vertical="top" textRotation="0" wrapText="true" indent="0" shrinkToFit="true"/>
      <protection locked="false" hidden="false"/>
    </xf>
    <xf numFmtId="169" fontId="12" fillId="0" borderId="21" xfId="51" applyFont="true" applyBorder="true" applyAlignment="true" applyProtection="true">
      <alignment horizontal="center" vertical="top" textRotation="0" wrapText="true" indent="0" shrinkToFit="true"/>
      <protection locked="false" hidden="false"/>
    </xf>
    <xf numFmtId="170" fontId="13" fillId="0" borderId="10" xfId="0" applyFont="true" applyBorder="true" applyAlignment="true" applyProtection="true">
      <alignment horizontal="center" vertical="top" textRotation="0" wrapText="true" indent="0" shrinkToFit="true"/>
      <protection locked="false" hidden="false"/>
    </xf>
    <xf numFmtId="164" fontId="11" fillId="7" borderId="0" xfId="27" applyFont="true" applyBorder="false" applyAlignment="true" applyProtection="false">
      <alignment horizontal="center" vertical="center"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2" xfId="21"/>
    <cellStyle name="20% — акцент2 2" xfId="22"/>
    <cellStyle name="20% — акцент3 2" xfId="23"/>
    <cellStyle name="20% — акцент4 2" xfId="24"/>
    <cellStyle name="20% — акцент5 2" xfId="25"/>
    <cellStyle name="Normal_TMP_1" xfId="26"/>
    <cellStyle name="Normal_TMP_2" xfId="27"/>
    <cellStyle name="S3" xfId="28"/>
    <cellStyle name="Гиперссылка 2" xfId="29"/>
    <cellStyle name="Обычный 10" xfId="30"/>
    <cellStyle name="Обычный 11" xfId="31"/>
    <cellStyle name="Обычный 12" xfId="32"/>
    <cellStyle name="Обычный 13" xfId="33"/>
    <cellStyle name="Обычный 13 2" xfId="34"/>
    <cellStyle name="Обычный 14" xfId="35"/>
    <cellStyle name="Обычный 14 2" xfId="36"/>
    <cellStyle name="Обычный 2" xfId="37"/>
    <cellStyle name="Обычный 2 2" xfId="38"/>
    <cellStyle name="Обычный 2 3" xfId="39"/>
    <cellStyle name="Обычный 2 4" xfId="40"/>
    <cellStyle name="Обычный 3" xfId="41"/>
    <cellStyle name="Обычный 3 2" xfId="42"/>
    <cellStyle name="Обычный 3 3" xfId="43"/>
    <cellStyle name="Обычный 4" xfId="44"/>
    <cellStyle name="Обычный 5" xfId="45"/>
    <cellStyle name="Обычный 6" xfId="46"/>
    <cellStyle name="Обычный 7" xfId="47"/>
    <cellStyle name="Обычный 8" xfId="48"/>
    <cellStyle name="Обычный 9" xfId="49"/>
    <cellStyle name="Процентный 2" xfId="50"/>
    <cellStyle name="Стиль 1" xfId="51"/>
    <cellStyle name="Тысячи [0]_Ссуз" xfId="52"/>
    <cellStyle name="Тысячи_Ссуз" xfId="53"/>
    <cellStyle name="Финансовый 2" xfId="54"/>
    <cellStyle name="Финансовый 3" xfId="55"/>
  </cellStyles>
  <dxfs count="5">
    <dxf>
      <fill>
        <patternFill patternType="solid">
          <fgColor rgb="FFC0C0C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0"/>
  <sheetViews>
    <sheetView showFormulas="false" showGridLines="true" showRowColHeaders="true" showZeros="true" rightToLeft="false" tabSelected="true" showOutlineSymbols="true" defaultGridColor="true" view="normal" topLeftCell="G175" colorId="64" zoomScale="130" zoomScaleNormal="130" zoomScalePageLayoutView="100" workbookViewId="0">
      <selection pane="topLeft" activeCell="P177" activeCellId="0" sqref="P177"/>
    </sheetView>
  </sheetViews>
  <sheetFormatPr defaultColWidth="8.84765625" defaultRowHeight="10.5" zeroHeight="false" outlineLevelRow="0" outlineLevelCol="0"/>
  <cols>
    <col collapsed="false" customWidth="false" hidden="true" outlineLevel="0" max="1" min="1" style="1" width="8.85"/>
    <col collapsed="false" customWidth="true" hidden="false" outlineLevel="0" max="2" min="2" style="2" width="20.99"/>
    <col collapsed="false" customWidth="true" hidden="false" outlineLevel="0" max="3" min="3" style="3" width="14.41"/>
    <col collapsed="false" customWidth="true" hidden="false" outlineLevel="0" max="4" min="4" style="3" width="9.14"/>
    <col collapsed="false" customWidth="true" hidden="false" outlineLevel="0" max="5" min="5" style="3" width="8.28"/>
    <col collapsed="false" customWidth="true" hidden="false" outlineLevel="0" max="6" min="6" style="3" width="16.7"/>
    <col collapsed="false" customWidth="true" hidden="false" outlineLevel="0" max="7" min="7" style="3" width="10.13"/>
    <col collapsed="false" customWidth="true" hidden="false" outlineLevel="0" max="8" min="8" style="3" width="9.85"/>
    <col collapsed="false" customWidth="true" hidden="false" outlineLevel="0" max="9" min="9" style="3" width="17.14"/>
    <col collapsed="false" customWidth="true" hidden="false" outlineLevel="0" max="11" min="10" style="3" width="9.14"/>
    <col collapsed="false" customWidth="true" hidden="false" outlineLevel="0" max="12" min="12" style="4" width="2.84"/>
    <col collapsed="false" customWidth="true" hidden="false" outlineLevel="0" max="13" min="13" style="4" width="2.7"/>
    <col collapsed="false" customWidth="true" hidden="false" outlineLevel="0" max="14" min="14" style="5" width="7.14"/>
    <col collapsed="false" customWidth="true" hidden="false" outlineLevel="0" max="15" min="15" style="5" width="6.56"/>
    <col collapsed="false" customWidth="true" hidden="false" outlineLevel="0" max="16" min="16" style="5" width="8.41"/>
    <col collapsed="false" customWidth="true" hidden="false" outlineLevel="0" max="17" min="17" style="5" width="8.28"/>
    <col collapsed="false" customWidth="true" hidden="false" outlineLevel="0" max="18" min="18" style="5" width="8.14"/>
    <col collapsed="false" customWidth="true" hidden="false" outlineLevel="0" max="19" min="19" style="5" width="4.41"/>
    <col collapsed="false" customWidth="true" hidden="false" outlineLevel="0" max="20" min="20" style="5" width="8.14"/>
    <col collapsed="false" customWidth="true" hidden="false" outlineLevel="0" max="21" min="21" style="5" width="7.85"/>
    <col collapsed="false" customWidth="true" hidden="false" outlineLevel="0" max="22" min="22" style="5" width="4.56"/>
    <col collapsed="false" customWidth="true" hidden="false" outlineLevel="0" max="23" min="23" style="5" width="8.56"/>
    <col collapsed="false" customWidth="true" hidden="false" outlineLevel="0" max="24" min="24" style="5" width="8.28"/>
    <col collapsed="false" customWidth="true" hidden="false" outlineLevel="0" max="25" min="25" style="5" width="4.28"/>
    <col collapsed="false" customWidth="true" hidden="false" outlineLevel="0" max="29" min="26" style="1" width="11.13"/>
    <col collapsed="false" customWidth="true" hidden="false" outlineLevel="0" max="30" min="30" style="1" width="13.28"/>
    <col collapsed="false" customWidth="true" hidden="false" outlineLevel="0" max="31" min="31" style="1" width="16.56"/>
    <col collapsed="false" customWidth="false" hidden="false" outlineLevel="0" max="257" min="32" style="1" width="8.85"/>
  </cols>
  <sheetData>
    <row r="1" customFormat="false" ht="15" hidden="false" customHeight="true" outlineLevel="0" collapsed="false">
      <c r="V1" s="6" t="s">
        <v>0</v>
      </c>
      <c r="W1" s="6"/>
      <c r="X1" s="6"/>
      <c r="Y1" s="7"/>
    </row>
    <row r="2" customFormat="false" ht="15" hidden="false" customHeight="true" outlineLevel="0" collapsed="false">
      <c r="V2" s="6" t="s">
        <v>1</v>
      </c>
      <c r="W2" s="6"/>
      <c r="X2" s="6"/>
      <c r="Y2" s="6"/>
    </row>
    <row r="3" customFormat="false" ht="18" hidden="false" customHeight="true" outlineLevel="0" collapsed="false">
      <c r="V3" s="6" t="s">
        <v>2</v>
      </c>
      <c r="W3" s="6"/>
      <c r="X3" s="6"/>
      <c r="Y3" s="6"/>
    </row>
    <row r="4" customFormat="false" ht="15" hidden="false" customHeight="true" outlineLevel="0" collapsed="false">
      <c r="V4" s="7"/>
      <c r="W4" s="6" t="s">
        <v>3</v>
      </c>
      <c r="X4" s="6"/>
      <c r="Y4" s="6"/>
    </row>
    <row r="5" customFormat="false" ht="15" hidden="false" customHeight="true" outlineLevel="0" collapsed="false">
      <c r="C5" s="8" t="s">
        <v>4</v>
      </c>
      <c r="D5" s="8"/>
      <c r="E5" s="8"/>
      <c r="F5" s="8"/>
      <c r="G5" s="8"/>
      <c r="H5" s="8"/>
      <c r="I5" s="8"/>
      <c r="J5" s="8"/>
      <c r="K5" s="8"/>
      <c r="L5" s="8"/>
      <c r="M5" s="8"/>
      <c r="N5" s="8"/>
      <c r="O5" s="8"/>
      <c r="P5" s="8"/>
      <c r="Q5" s="8"/>
      <c r="R5" s="8"/>
      <c r="S5" s="8"/>
      <c r="T5" s="8"/>
      <c r="U5" s="8"/>
    </row>
    <row r="6" customFormat="false" ht="15" hidden="false" customHeight="true" outlineLevel="0" collapsed="false">
      <c r="B6" s="9"/>
      <c r="C6" s="9"/>
      <c r="D6" s="9"/>
      <c r="E6" s="9"/>
      <c r="F6" s="9"/>
      <c r="G6" s="9"/>
      <c r="H6" s="9"/>
      <c r="I6" s="9"/>
      <c r="J6" s="9"/>
      <c r="K6" s="9"/>
      <c r="L6" s="9"/>
      <c r="M6" s="9"/>
      <c r="N6" s="9"/>
      <c r="O6" s="9"/>
      <c r="P6" s="9"/>
      <c r="Q6" s="9"/>
      <c r="R6" s="9"/>
      <c r="S6" s="9"/>
      <c r="T6" s="9"/>
      <c r="U6" s="9"/>
      <c r="V6" s="9"/>
      <c r="W6" s="9"/>
      <c r="X6" s="9"/>
      <c r="Y6" s="9"/>
    </row>
    <row r="7" customFormat="false" ht="18.75" hidden="false" customHeight="true" outlineLevel="0" collapsed="false">
      <c r="B7" s="9" t="s">
        <v>5</v>
      </c>
      <c r="C7" s="9"/>
      <c r="D7" s="9"/>
    </row>
    <row r="8" s="16" customFormat="true" ht="18.75" hidden="false" customHeight="true" outlineLevel="0" collapsed="false">
      <c r="A8" s="10"/>
      <c r="B8" s="11" t="s">
        <v>6</v>
      </c>
      <c r="C8" s="12" t="s">
        <v>7</v>
      </c>
      <c r="D8" s="12"/>
      <c r="E8" s="12"/>
      <c r="F8" s="12"/>
      <c r="G8" s="12"/>
      <c r="H8" s="12"/>
      <c r="I8" s="13"/>
      <c r="J8" s="13"/>
      <c r="K8" s="13"/>
      <c r="L8" s="14" t="s">
        <v>8</v>
      </c>
      <c r="M8" s="14"/>
      <c r="N8" s="15" t="s">
        <v>9</v>
      </c>
      <c r="O8" s="15"/>
      <c r="P8" s="15"/>
      <c r="Q8" s="15"/>
      <c r="R8" s="15"/>
      <c r="S8" s="15"/>
      <c r="T8" s="15"/>
      <c r="U8" s="15"/>
      <c r="V8" s="15"/>
      <c r="W8" s="15"/>
      <c r="X8" s="15"/>
      <c r="Y8" s="15"/>
      <c r="Z8" s="10"/>
    </row>
    <row r="9" s="16" customFormat="true" ht="21.75" hidden="false" customHeight="true" outlineLevel="0" collapsed="false">
      <c r="A9" s="10" t="s">
        <v>10</v>
      </c>
      <c r="B9" s="11"/>
      <c r="C9" s="17" t="s">
        <v>11</v>
      </c>
      <c r="D9" s="17"/>
      <c r="E9" s="17"/>
      <c r="F9" s="18" t="s">
        <v>12</v>
      </c>
      <c r="G9" s="18"/>
      <c r="H9" s="18"/>
      <c r="I9" s="18" t="s">
        <v>13</v>
      </c>
      <c r="J9" s="18"/>
      <c r="K9" s="18"/>
      <c r="L9" s="14"/>
      <c r="M9" s="14"/>
      <c r="N9" s="19" t="s">
        <v>14</v>
      </c>
      <c r="O9" s="19"/>
      <c r="P9" s="20" t="s">
        <v>15</v>
      </c>
      <c r="Q9" s="20" t="s">
        <v>16</v>
      </c>
      <c r="R9" s="20"/>
      <c r="S9" s="20"/>
      <c r="T9" s="18" t="s">
        <v>17</v>
      </c>
      <c r="U9" s="18"/>
      <c r="V9" s="18"/>
      <c r="W9" s="21" t="s">
        <v>18</v>
      </c>
      <c r="X9" s="21"/>
      <c r="Y9" s="21"/>
      <c r="Z9" s="10"/>
    </row>
    <row r="10" s="16" customFormat="true" ht="63" hidden="false" customHeight="false" outlineLevel="0" collapsed="false">
      <c r="A10" s="10" t="s">
        <v>19</v>
      </c>
      <c r="B10" s="11"/>
      <c r="C10" s="22" t="s">
        <v>20</v>
      </c>
      <c r="D10" s="20" t="s">
        <v>21</v>
      </c>
      <c r="E10" s="20" t="s">
        <v>22</v>
      </c>
      <c r="F10" s="20" t="s">
        <v>20</v>
      </c>
      <c r="G10" s="20" t="s">
        <v>21</v>
      </c>
      <c r="H10" s="20" t="s">
        <v>22</v>
      </c>
      <c r="I10" s="20" t="s">
        <v>20</v>
      </c>
      <c r="J10" s="20" t="s">
        <v>21</v>
      </c>
      <c r="K10" s="20" t="s">
        <v>22</v>
      </c>
      <c r="L10" s="23" t="s">
        <v>23</v>
      </c>
      <c r="M10" s="23" t="s">
        <v>24</v>
      </c>
      <c r="N10" s="20" t="s">
        <v>25</v>
      </c>
      <c r="O10" s="24" t="s">
        <v>26</v>
      </c>
      <c r="P10" s="20"/>
      <c r="Q10" s="25" t="s">
        <v>27</v>
      </c>
      <c r="R10" s="25" t="s">
        <v>28</v>
      </c>
      <c r="S10" s="25" t="s">
        <v>29</v>
      </c>
      <c r="T10" s="25" t="s">
        <v>27</v>
      </c>
      <c r="U10" s="25" t="s">
        <v>28</v>
      </c>
      <c r="V10" s="25" t="s">
        <v>29</v>
      </c>
      <c r="W10" s="25" t="s">
        <v>27</v>
      </c>
      <c r="X10" s="25" t="s">
        <v>28</v>
      </c>
      <c r="Y10" s="26" t="s">
        <v>29</v>
      </c>
      <c r="Z10" s="27"/>
      <c r="AA10" s="27"/>
      <c r="AB10" s="27"/>
    </row>
    <row r="11" s="16" customFormat="true" ht="11.25" hidden="false" customHeight="false" outlineLevel="0" collapsed="false">
      <c r="A11" s="10" t="s">
        <v>30</v>
      </c>
      <c r="B11" s="28" t="n">
        <v>1</v>
      </c>
      <c r="C11" s="29" t="n">
        <v>2</v>
      </c>
      <c r="D11" s="29" t="n">
        <v>3</v>
      </c>
      <c r="E11" s="29" t="n">
        <v>4</v>
      </c>
      <c r="F11" s="29" t="n">
        <v>5</v>
      </c>
      <c r="G11" s="29" t="n">
        <v>6</v>
      </c>
      <c r="H11" s="29" t="n">
        <v>7</v>
      </c>
      <c r="I11" s="29" t="n">
        <v>8</v>
      </c>
      <c r="J11" s="29" t="n">
        <v>9</v>
      </c>
      <c r="K11" s="29" t="n">
        <v>10</v>
      </c>
      <c r="L11" s="30" t="s">
        <v>31</v>
      </c>
      <c r="M11" s="30" t="s">
        <v>32</v>
      </c>
      <c r="N11" s="29" t="n">
        <v>13</v>
      </c>
      <c r="O11" s="29" t="n">
        <v>14</v>
      </c>
      <c r="P11" s="29" t="n">
        <v>15</v>
      </c>
      <c r="Q11" s="29" t="n">
        <v>16</v>
      </c>
      <c r="R11" s="29" t="n">
        <v>17</v>
      </c>
      <c r="S11" s="29" t="n">
        <v>18</v>
      </c>
      <c r="T11" s="29" t="n">
        <v>19</v>
      </c>
      <c r="U11" s="31" t="n">
        <v>20</v>
      </c>
      <c r="V11" s="31" t="n">
        <v>21</v>
      </c>
      <c r="W11" s="31" t="n">
        <v>22</v>
      </c>
      <c r="X11" s="31" t="n">
        <v>23</v>
      </c>
      <c r="Y11" s="29" t="n">
        <v>24</v>
      </c>
      <c r="Z11" s="10"/>
    </row>
    <row r="12" s="16" customFormat="true" ht="11.25" hidden="false" customHeight="false" outlineLevel="0" collapsed="false">
      <c r="A12" s="10"/>
      <c r="B12" s="32"/>
      <c r="C12" s="33"/>
      <c r="D12" s="33"/>
      <c r="E12" s="33"/>
      <c r="F12" s="33"/>
      <c r="G12" s="33"/>
      <c r="H12" s="33"/>
      <c r="I12" s="33"/>
      <c r="J12" s="33"/>
      <c r="K12" s="33"/>
      <c r="L12" s="34"/>
      <c r="M12" s="35"/>
      <c r="N12" s="36" t="n">
        <f aca="false">SUM(N13,N27,N31,N50,N55,N82,N95,N102,N176)</f>
        <v>0</v>
      </c>
      <c r="O12" s="36" t="n">
        <f aca="false">SUM(O13,O27,O31,O50,O55,O82,O95,O102,O176)</f>
        <v>0</v>
      </c>
      <c r="P12" s="36" t="n">
        <f aca="false">SUM(P13,P27,P31,P50,P55,P82,P95,P102,P176)</f>
        <v>2521006.9</v>
      </c>
      <c r="Q12" s="36" t="n">
        <f aca="false">SUM(Q13,Q27,Q31,Q50,Q55,Q82,Q95,Q102,Q176)</f>
        <v>2438228.8</v>
      </c>
      <c r="R12" s="36" t="n">
        <f aca="false">SUM(R13,R27,R31,R50,R55,R82,R95,R102,R176)</f>
        <v>2438228.8</v>
      </c>
      <c r="S12" s="36" t="n">
        <f aca="false">SUM(S13,S27,S31,S50,S55,S82,S95,S102,S176)</f>
        <v>0</v>
      </c>
      <c r="T12" s="36" t="n">
        <f aca="false">SUM(T13,T27,T31,T50,T55,T82,T95,T102,T176,T181)</f>
        <v>2101158.1</v>
      </c>
      <c r="U12" s="36" t="n">
        <f aca="false">SUM(U13,U27,U31,U50,U55,U82,U95,U102,U176,U181)</f>
        <v>2101158.1</v>
      </c>
      <c r="V12" s="36" t="n">
        <f aca="false">SUM(V13,V27,V31,V50,V55,V82,V95,V102,V176,V181)</f>
        <v>0</v>
      </c>
      <c r="W12" s="36" t="n">
        <f aca="false">SUM(W13,W27,W31,W50,W55,W82,W95,W102,W176,W181)</f>
        <v>2141041.1</v>
      </c>
      <c r="X12" s="36" t="n">
        <f aca="false">SUM(X13,X27,X31,X50,X55,X82,X95,X102,X176,X181)</f>
        <v>2141041.1</v>
      </c>
      <c r="Y12" s="36" t="n">
        <f aca="false">SUM(Y13,Y27,Y31,Y50,Y55,Y82,Y95,Y102,Y176,Y181)</f>
        <v>0</v>
      </c>
      <c r="Z12" s="10"/>
    </row>
    <row r="13" s="43" customFormat="true" ht="19.5" hidden="false" customHeight="true" outlineLevel="0" collapsed="false">
      <c r="A13" s="37"/>
      <c r="B13" s="38" t="s">
        <v>33</v>
      </c>
      <c r="C13" s="38"/>
      <c r="D13" s="38"/>
      <c r="E13" s="38"/>
      <c r="F13" s="38"/>
      <c r="G13" s="38"/>
      <c r="H13" s="38"/>
      <c r="I13" s="38"/>
      <c r="J13" s="38"/>
      <c r="K13" s="38"/>
      <c r="L13" s="38"/>
      <c r="M13" s="38"/>
      <c r="N13" s="39" t="n">
        <f aca="false">SUM(N14,N16,N21)</f>
        <v>0</v>
      </c>
      <c r="O13" s="39" t="n">
        <f aca="false">SUM(O14,O16,O21)</f>
        <v>0</v>
      </c>
      <c r="P13" s="40" t="n">
        <f aca="false">SUM(P14,P16,P21)</f>
        <v>29227.1</v>
      </c>
      <c r="Q13" s="39" t="n">
        <f aca="false">SUM(Q14,Q16,Q21)</f>
        <v>32802.4</v>
      </c>
      <c r="R13" s="39" t="n">
        <f aca="false">SUM(R14,R16,R21)</f>
        <v>32802.4</v>
      </c>
      <c r="S13" s="39" t="n">
        <f aca="false">SUM(S14,S16,S21)</f>
        <v>0</v>
      </c>
      <c r="T13" s="39" t="n">
        <f aca="false">SUM(T14,T16,T21)</f>
        <v>32762.9</v>
      </c>
      <c r="U13" s="39" t="n">
        <f aca="false">SUM(U14,U16,U21)</f>
        <v>32762.9</v>
      </c>
      <c r="V13" s="39" t="n">
        <f aca="false">SUM(V14,V16,V21,V181)</f>
        <v>0</v>
      </c>
      <c r="W13" s="39" t="n">
        <f aca="false">SUM(W14,W16,W21)</f>
        <v>32762.9</v>
      </c>
      <c r="X13" s="39" t="n">
        <f aca="false">SUM(X14,X16,X21)</f>
        <v>32762.9</v>
      </c>
      <c r="Y13" s="39" t="n">
        <f aca="false">SUM(Y14,Y16,Y21,Y181)</f>
        <v>0</v>
      </c>
      <c r="Z13" s="41"/>
      <c r="AA13" s="41"/>
      <c r="AB13" s="41"/>
      <c r="AC13" s="42"/>
      <c r="AD13" s="42"/>
      <c r="AE13" s="42"/>
    </row>
    <row r="14" customFormat="false" ht="83.25" hidden="false" customHeight="true" outlineLevel="0" collapsed="false">
      <c r="A14" s="44"/>
      <c r="B14" s="45" t="s">
        <v>34</v>
      </c>
      <c r="C14" s="46" t="s">
        <v>35</v>
      </c>
      <c r="D14" s="46" t="s">
        <v>35</v>
      </c>
      <c r="E14" s="46" t="s">
        <v>35</v>
      </c>
      <c r="F14" s="46" t="s">
        <v>35</v>
      </c>
      <c r="G14" s="46" t="s">
        <v>35</v>
      </c>
      <c r="H14" s="46" t="s">
        <v>35</v>
      </c>
      <c r="I14" s="46" t="s">
        <v>35</v>
      </c>
      <c r="J14" s="46" t="s">
        <v>35</v>
      </c>
      <c r="K14" s="46" t="s">
        <v>35</v>
      </c>
      <c r="L14" s="47" t="s">
        <v>35</v>
      </c>
      <c r="M14" s="47" t="s">
        <v>35</v>
      </c>
      <c r="N14" s="48" t="n">
        <f aca="false">SUM(N15)</f>
        <v>0</v>
      </c>
      <c r="O14" s="48" t="n">
        <f aca="false">SUM(O15)</f>
        <v>0</v>
      </c>
      <c r="P14" s="49" t="n">
        <f aca="false">SUM(P15)</f>
        <v>16023.3</v>
      </c>
      <c r="Q14" s="48" t="n">
        <f aca="false">SUM(R14:S14)</f>
        <v>16490.9</v>
      </c>
      <c r="R14" s="48" t="n">
        <f aca="false">SUM(R15)</f>
        <v>16490.9</v>
      </c>
      <c r="S14" s="48" t="n">
        <f aca="false">SUM(S15)</f>
        <v>0</v>
      </c>
      <c r="T14" s="48" t="n">
        <f aca="false">SUM(U14:V14)</f>
        <v>16490.9</v>
      </c>
      <c r="U14" s="48" t="n">
        <f aca="false">SUM(U15)</f>
        <v>16490.9</v>
      </c>
      <c r="V14" s="48" t="n">
        <f aca="false">SUM(V15)</f>
        <v>0</v>
      </c>
      <c r="W14" s="48" t="n">
        <f aca="false">SUM(X14:Y14)</f>
        <v>16490.9</v>
      </c>
      <c r="X14" s="48" t="n">
        <f aca="false">SUM(X15)</f>
        <v>16490.9</v>
      </c>
      <c r="Y14" s="48" t="n">
        <f aca="false">SUM(Y15)</f>
        <v>0</v>
      </c>
      <c r="Z14" s="50"/>
      <c r="AA14" s="50"/>
      <c r="AB14" s="50"/>
      <c r="AC14" s="51"/>
      <c r="AD14" s="51"/>
      <c r="AE14" s="51"/>
    </row>
    <row r="15" customFormat="false" ht="252.75" hidden="false" customHeight="true" outlineLevel="0" collapsed="false">
      <c r="A15" s="44"/>
      <c r="B15" s="52" t="s">
        <v>36</v>
      </c>
      <c r="C15" s="53" t="s">
        <v>37</v>
      </c>
      <c r="D15" s="53" t="s">
        <v>38</v>
      </c>
      <c r="E15" s="53" t="s">
        <v>39</v>
      </c>
      <c r="F15" s="53" t="s">
        <v>40</v>
      </c>
      <c r="G15" s="53" t="s">
        <v>41</v>
      </c>
      <c r="H15" s="53" t="s">
        <v>42</v>
      </c>
      <c r="I15" s="54" t="s">
        <v>43</v>
      </c>
      <c r="J15" s="53" t="s">
        <v>44</v>
      </c>
      <c r="K15" s="53" t="s">
        <v>45</v>
      </c>
      <c r="L15" s="55" t="s">
        <v>46</v>
      </c>
      <c r="M15" s="55" t="s">
        <v>47</v>
      </c>
      <c r="N15" s="56"/>
      <c r="O15" s="56"/>
      <c r="P15" s="57" t="n">
        <v>16023.3</v>
      </c>
      <c r="Q15" s="56" t="n">
        <f aca="false">SUM(R15:S15)</f>
        <v>16490.9</v>
      </c>
      <c r="R15" s="56" t="n">
        <v>16490.9</v>
      </c>
      <c r="S15" s="56"/>
      <c r="T15" s="56" t="n">
        <f aca="false">SUM(U15:V15)</f>
        <v>16490.9</v>
      </c>
      <c r="U15" s="58" t="n">
        <v>16490.9</v>
      </c>
      <c r="V15" s="56"/>
      <c r="W15" s="56" t="n">
        <f aca="false">SUM(X15:Y15)</f>
        <v>16490.9</v>
      </c>
      <c r="X15" s="58" t="n">
        <v>16490.9</v>
      </c>
      <c r="Y15" s="59"/>
      <c r="Z15" s="50"/>
      <c r="AA15" s="50"/>
      <c r="AB15" s="50"/>
      <c r="AC15" s="51"/>
      <c r="AD15" s="51"/>
      <c r="AE15" s="51"/>
    </row>
    <row r="16" customFormat="false" ht="99.75" hidden="false" customHeight="true" outlineLevel="0" collapsed="false">
      <c r="A16" s="60"/>
      <c r="B16" s="61" t="s">
        <v>48</v>
      </c>
      <c r="C16" s="62" t="s">
        <v>35</v>
      </c>
      <c r="D16" s="62" t="s">
        <v>35</v>
      </c>
      <c r="E16" s="62" t="s">
        <v>35</v>
      </c>
      <c r="F16" s="62" t="s">
        <v>35</v>
      </c>
      <c r="G16" s="62" t="s">
        <v>35</v>
      </c>
      <c r="H16" s="62" t="s">
        <v>35</v>
      </c>
      <c r="I16" s="62" t="s">
        <v>35</v>
      </c>
      <c r="J16" s="62" t="s">
        <v>35</v>
      </c>
      <c r="K16" s="62"/>
      <c r="L16" s="63" t="s">
        <v>35</v>
      </c>
      <c r="M16" s="63" t="s">
        <v>35</v>
      </c>
      <c r="N16" s="64" t="n">
        <f aca="false">SUM(N17:N20)</f>
        <v>0</v>
      </c>
      <c r="O16" s="64" t="n">
        <f aca="false">SUM(O17:O20)</f>
        <v>0</v>
      </c>
      <c r="P16" s="65" t="n">
        <f aca="false">SUM(P17:P20)</f>
        <v>12665.6</v>
      </c>
      <c r="Q16" s="64" t="n">
        <f aca="false">SUM(R16:S16)</f>
        <v>15945.9</v>
      </c>
      <c r="R16" s="64" t="n">
        <f aca="false">SUM(R17:R20)</f>
        <v>15945.9</v>
      </c>
      <c r="S16" s="64" t="n">
        <f aca="false">SUM(S17:S20)</f>
        <v>0</v>
      </c>
      <c r="T16" s="64" t="n">
        <f aca="false">SUM(U16:V16)</f>
        <v>15945.9</v>
      </c>
      <c r="U16" s="66" t="n">
        <f aca="false">SUM(U17:U20)</f>
        <v>15945.9</v>
      </c>
      <c r="V16" s="64" t="n">
        <f aca="false">SUM(V17:V20)</f>
        <v>0</v>
      </c>
      <c r="W16" s="64" t="n">
        <f aca="false">SUM(X16:Y16)</f>
        <v>15945.9</v>
      </c>
      <c r="X16" s="67" t="n">
        <f aca="false">SUM(X17:X20)</f>
        <v>15945.9</v>
      </c>
      <c r="Y16" s="68" t="n">
        <f aca="false">SUM(Y17:Y20)</f>
        <v>0</v>
      </c>
      <c r="Z16" s="69"/>
      <c r="AA16" s="51"/>
      <c r="AB16" s="51"/>
      <c r="AC16" s="51"/>
      <c r="AD16" s="51"/>
      <c r="AE16" s="51"/>
    </row>
    <row r="17" customFormat="false" ht="118.5" hidden="false" customHeight="true" outlineLevel="0" collapsed="false">
      <c r="A17" s="70"/>
      <c r="B17" s="71" t="s">
        <v>49</v>
      </c>
      <c r="C17" s="72" t="s">
        <v>50</v>
      </c>
      <c r="D17" s="72" t="s">
        <v>51</v>
      </c>
      <c r="E17" s="72" t="s">
        <v>52</v>
      </c>
      <c r="F17" s="72" t="s">
        <v>53</v>
      </c>
      <c r="G17" s="72" t="s">
        <v>54</v>
      </c>
      <c r="H17" s="72" t="s">
        <v>55</v>
      </c>
      <c r="I17" s="73" t="s">
        <v>56</v>
      </c>
      <c r="J17" s="73" t="s">
        <v>57</v>
      </c>
      <c r="K17" s="74" t="s">
        <v>58</v>
      </c>
      <c r="L17" s="63" t="s">
        <v>59</v>
      </c>
      <c r="M17" s="63" t="s">
        <v>46</v>
      </c>
      <c r="N17" s="59"/>
      <c r="O17" s="59"/>
      <c r="P17" s="75" t="n">
        <v>15.9</v>
      </c>
      <c r="Q17" s="59" t="n">
        <f aca="false">SUM(R17:S17)</f>
        <v>0</v>
      </c>
      <c r="R17" s="59"/>
      <c r="S17" s="59"/>
      <c r="T17" s="59" t="n">
        <f aca="false">SUM(U17:V17)</f>
        <v>0</v>
      </c>
      <c r="U17" s="76"/>
      <c r="V17" s="59"/>
      <c r="W17" s="59" t="n">
        <f aca="false">SUM(X17:Y17)</f>
        <v>0</v>
      </c>
      <c r="X17" s="77"/>
      <c r="Y17" s="59"/>
      <c r="Z17" s="44"/>
      <c r="AA17" s="51"/>
      <c r="AB17" s="51"/>
      <c r="AC17" s="51"/>
      <c r="AD17" s="51"/>
      <c r="AE17" s="51"/>
    </row>
    <row r="18" customFormat="false" ht="117.75" hidden="false" customHeight="true" outlineLevel="0" collapsed="false">
      <c r="A18" s="70"/>
      <c r="B18" s="71" t="s">
        <v>60</v>
      </c>
      <c r="C18" s="72" t="s">
        <v>50</v>
      </c>
      <c r="D18" s="72" t="s">
        <v>51</v>
      </c>
      <c r="E18" s="72" t="s">
        <v>52</v>
      </c>
      <c r="F18" s="72" t="s">
        <v>53</v>
      </c>
      <c r="G18" s="72" t="s">
        <v>54</v>
      </c>
      <c r="H18" s="72" t="s">
        <v>55</v>
      </c>
      <c r="I18" s="73" t="s">
        <v>61</v>
      </c>
      <c r="J18" s="73" t="s">
        <v>57</v>
      </c>
      <c r="K18" s="73" t="s">
        <v>62</v>
      </c>
      <c r="L18" s="63" t="s">
        <v>59</v>
      </c>
      <c r="M18" s="63" t="s">
        <v>46</v>
      </c>
      <c r="N18" s="59"/>
      <c r="O18" s="59"/>
      <c r="P18" s="75" t="n">
        <v>10988.4</v>
      </c>
      <c r="Q18" s="59" t="n">
        <f aca="false">SUM(R18:S18)</f>
        <v>14304.3</v>
      </c>
      <c r="R18" s="59" t="n">
        <v>14304.3</v>
      </c>
      <c r="S18" s="59"/>
      <c r="T18" s="59" t="n">
        <f aca="false">SUM(U18:V18)</f>
        <v>14304.3</v>
      </c>
      <c r="U18" s="76" t="n">
        <v>14304.3</v>
      </c>
      <c r="V18" s="59"/>
      <c r="W18" s="59" t="n">
        <f aca="false">SUM(X18:Y18)</f>
        <v>14304.3</v>
      </c>
      <c r="X18" s="76" t="n">
        <v>14304.3</v>
      </c>
      <c r="Y18" s="59"/>
      <c r="Z18" s="44"/>
      <c r="AA18" s="51"/>
      <c r="AB18" s="51"/>
      <c r="AC18" s="51"/>
      <c r="AD18" s="51"/>
      <c r="AE18" s="51"/>
    </row>
    <row r="19" customFormat="false" ht="143.25" hidden="false" customHeight="true" outlineLevel="0" collapsed="false">
      <c r="A19" s="44"/>
      <c r="B19" s="78" t="s">
        <v>63</v>
      </c>
      <c r="C19" s="79" t="s">
        <v>64</v>
      </c>
      <c r="D19" s="79" t="s">
        <v>65</v>
      </c>
      <c r="E19" s="79" t="s">
        <v>66</v>
      </c>
      <c r="F19" s="80" t="s">
        <v>67</v>
      </c>
      <c r="G19" s="80" t="s">
        <v>68</v>
      </c>
      <c r="H19" s="80" t="s">
        <v>69</v>
      </c>
      <c r="I19" s="80" t="s">
        <v>70</v>
      </c>
      <c r="J19" s="80" t="s">
        <v>71</v>
      </c>
      <c r="K19" s="80" t="s">
        <v>72</v>
      </c>
      <c r="L19" s="81" t="s">
        <v>46</v>
      </c>
      <c r="M19" s="81" t="s">
        <v>59</v>
      </c>
      <c r="N19" s="82"/>
      <c r="O19" s="82"/>
      <c r="P19" s="83" t="n">
        <v>661.3</v>
      </c>
      <c r="Q19" s="82" t="n">
        <f aca="false">SUM(R19:S19)</f>
        <v>641.6</v>
      </c>
      <c r="R19" s="82" t="n">
        <v>641.6</v>
      </c>
      <c r="S19" s="82"/>
      <c r="T19" s="82" t="n">
        <f aca="false">SUM(U19:V19)</f>
        <v>641.6</v>
      </c>
      <c r="U19" s="84" t="n">
        <v>641.6</v>
      </c>
      <c r="V19" s="82"/>
      <c r="W19" s="82" t="n">
        <f aca="false">SUM(X19:Y19)</f>
        <v>641.6</v>
      </c>
      <c r="X19" s="84" t="n">
        <v>641.6</v>
      </c>
      <c r="Y19" s="82"/>
      <c r="Z19" s="44"/>
      <c r="AA19" s="51"/>
      <c r="AB19" s="51"/>
      <c r="AC19" s="51"/>
      <c r="AD19" s="51"/>
      <c r="AE19" s="51"/>
    </row>
    <row r="20" customFormat="false" ht="72.75" hidden="false" customHeight="true" outlineLevel="0" collapsed="false">
      <c r="A20" s="44"/>
      <c r="B20" s="71" t="s">
        <v>73</v>
      </c>
      <c r="C20" s="72" t="s">
        <v>64</v>
      </c>
      <c r="D20" s="72" t="s">
        <v>74</v>
      </c>
      <c r="E20" s="72" t="s">
        <v>75</v>
      </c>
      <c r="F20" s="85"/>
      <c r="G20" s="72"/>
      <c r="H20" s="72"/>
      <c r="I20" s="86" t="s">
        <v>76</v>
      </c>
      <c r="J20" s="72" t="s">
        <v>77</v>
      </c>
      <c r="K20" s="72" t="s">
        <v>78</v>
      </c>
      <c r="L20" s="87" t="s">
        <v>46</v>
      </c>
      <c r="M20" s="87" t="s">
        <v>59</v>
      </c>
      <c r="N20" s="59"/>
      <c r="O20" s="59"/>
      <c r="P20" s="75" t="n">
        <v>1000</v>
      </c>
      <c r="Q20" s="82" t="n">
        <f aca="false">SUM(R20:S20)</f>
        <v>1000</v>
      </c>
      <c r="R20" s="59" t="n">
        <v>1000</v>
      </c>
      <c r="S20" s="59"/>
      <c r="T20" s="82" t="n">
        <f aca="false">SUM(U20:V20)</f>
        <v>1000</v>
      </c>
      <c r="U20" s="76" t="n">
        <v>1000</v>
      </c>
      <c r="V20" s="59"/>
      <c r="W20" s="82" t="n">
        <f aca="false">SUM(X20:Y20)</f>
        <v>1000</v>
      </c>
      <c r="X20" s="76" t="n">
        <v>1000</v>
      </c>
      <c r="Y20" s="59"/>
      <c r="Z20" s="44"/>
      <c r="AA20" s="51"/>
      <c r="AB20" s="51"/>
      <c r="AC20" s="51"/>
      <c r="AD20" s="51"/>
      <c r="AE20" s="51"/>
    </row>
    <row r="21" customFormat="false" ht="105.75" hidden="false" customHeight="true" outlineLevel="0" collapsed="false">
      <c r="A21" s="44"/>
      <c r="B21" s="88" t="s">
        <v>79</v>
      </c>
      <c r="C21" s="72"/>
      <c r="D21" s="72"/>
      <c r="E21" s="72"/>
      <c r="F21" s="89"/>
      <c r="G21" s="72"/>
      <c r="H21" s="72"/>
      <c r="I21" s="86"/>
      <c r="J21" s="72"/>
      <c r="K21" s="72"/>
      <c r="L21" s="87"/>
      <c r="M21" s="87"/>
      <c r="N21" s="59" t="n">
        <f aca="false">SUM(N22,N24)</f>
        <v>0</v>
      </c>
      <c r="O21" s="59" t="n">
        <f aca="false">SUM(O22,O24)</f>
        <v>0</v>
      </c>
      <c r="P21" s="75" t="n">
        <f aca="false">SUM(P22,P24)</f>
        <v>538.2</v>
      </c>
      <c r="Q21" s="59" t="n">
        <f aca="false">SUM(Q22,Q24)</f>
        <v>365.6</v>
      </c>
      <c r="R21" s="59" t="n">
        <f aca="false">SUM(R22,R24)</f>
        <v>365.6</v>
      </c>
      <c r="S21" s="59" t="n">
        <f aca="false">SUM(S22,S24)</f>
        <v>0</v>
      </c>
      <c r="T21" s="59" t="n">
        <f aca="false">SUM(T22,T24)</f>
        <v>326.1</v>
      </c>
      <c r="U21" s="59" t="n">
        <f aca="false">SUM(U22,U24)</f>
        <v>326.1</v>
      </c>
      <c r="V21" s="59" t="n">
        <f aca="false">SUM(V22,V24)</f>
        <v>0</v>
      </c>
      <c r="W21" s="59" t="n">
        <f aca="false">SUM(W22,W24)</f>
        <v>326.1</v>
      </c>
      <c r="X21" s="59" t="n">
        <f aca="false">SUM(X22,X24)</f>
        <v>326.1</v>
      </c>
      <c r="Y21" s="59" t="n">
        <f aca="false">SUM(Y22,Y24)</f>
        <v>0</v>
      </c>
      <c r="Z21" s="44"/>
      <c r="AA21" s="51"/>
      <c r="AB21" s="51"/>
      <c r="AC21" s="51"/>
      <c r="AD21" s="51"/>
      <c r="AE21" s="51"/>
    </row>
    <row r="22" customFormat="false" ht="45.75" hidden="false" customHeight="true" outlineLevel="0" collapsed="false">
      <c r="A22" s="44"/>
      <c r="B22" s="78" t="s">
        <v>80</v>
      </c>
      <c r="C22" s="90"/>
      <c r="D22" s="90"/>
      <c r="E22" s="90"/>
      <c r="F22" s="91"/>
      <c r="G22" s="90"/>
      <c r="H22" s="90"/>
      <c r="I22" s="92"/>
      <c r="J22" s="90"/>
      <c r="K22" s="90"/>
      <c r="L22" s="93"/>
      <c r="M22" s="93"/>
      <c r="N22" s="94" t="n">
        <f aca="false">SUM(N23)</f>
        <v>0</v>
      </c>
      <c r="O22" s="94" t="n">
        <f aca="false">SUM(O23)</f>
        <v>0</v>
      </c>
      <c r="P22" s="95" t="n">
        <f aca="false">SUM(P23)</f>
        <v>400</v>
      </c>
      <c r="Q22" s="94" t="n">
        <f aca="false">SUM(Q23)</f>
        <v>200</v>
      </c>
      <c r="R22" s="94" t="n">
        <f aca="false">SUM(R23)</f>
        <v>200</v>
      </c>
      <c r="S22" s="94" t="n">
        <f aca="false">SUM(S23)</f>
        <v>0</v>
      </c>
      <c r="T22" s="94" t="n">
        <f aca="false">SUM(T23)</f>
        <v>200</v>
      </c>
      <c r="U22" s="94" t="n">
        <f aca="false">SUM(U23)</f>
        <v>200</v>
      </c>
      <c r="V22" s="94" t="n">
        <f aca="false">SUM(V23)</f>
        <v>0</v>
      </c>
      <c r="W22" s="94" t="n">
        <f aca="false">SUM(W23)</f>
        <v>200</v>
      </c>
      <c r="X22" s="94" t="n">
        <f aca="false">SUM(X23)</f>
        <v>200</v>
      </c>
      <c r="Y22" s="94" t="n">
        <f aca="false">SUM(Y23)</f>
        <v>0</v>
      </c>
      <c r="Z22" s="44"/>
      <c r="AA22" s="51"/>
      <c r="AB22" s="51"/>
      <c r="AC22" s="51"/>
      <c r="AD22" s="51"/>
      <c r="AE22" s="51"/>
    </row>
    <row r="23" customFormat="false" ht="53.25" hidden="false" customHeight="true" outlineLevel="0" collapsed="false">
      <c r="A23" s="60"/>
      <c r="B23" s="96" t="s">
        <v>81</v>
      </c>
      <c r="C23" s="72" t="s">
        <v>82</v>
      </c>
      <c r="D23" s="97"/>
      <c r="E23" s="98" t="s">
        <v>83</v>
      </c>
      <c r="F23" s="89"/>
      <c r="G23" s="72"/>
      <c r="H23" s="72"/>
      <c r="I23" s="86" t="s">
        <v>84</v>
      </c>
      <c r="J23" s="72"/>
      <c r="K23" s="72"/>
      <c r="L23" s="87" t="s">
        <v>46</v>
      </c>
      <c r="M23" s="87" t="s">
        <v>59</v>
      </c>
      <c r="N23" s="59"/>
      <c r="O23" s="59"/>
      <c r="P23" s="75" t="n">
        <v>400</v>
      </c>
      <c r="Q23" s="59" t="n">
        <f aca="false">SUM(R23:S23)</f>
        <v>200</v>
      </c>
      <c r="R23" s="59" t="n">
        <v>200</v>
      </c>
      <c r="S23" s="59"/>
      <c r="T23" s="59" t="n">
        <f aca="false">SUM(U23:V23)</f>
        <v>200</v>
      </c>
      <c r="U23" s="59" t="n">
        <v>200</v>
      </c>
      <c r="V23" s="59" t="n">
        <f aca="false">SUM(V181)</f>
        <v>0</v>
      </c>
      <c r="W23" s="59" t="n">
        <f aca="false">SUM(X23:Y23)</f>
        <v>200</v>
      </c>
      <c r="X23" s="59" t="n">
        <v>200</v>
      </c>
      <c r="Y23" s="59"/>
      <c r="Z23" s="44"/>
      <c r="AA23" s="51"/>
      <c r="AB23" s="51"/>
      <c r="AC23" s="51"/>
      <c r="AD23" s="51"/>
      <c r="AE23" s="51"/>
    </row>
    <row r="24" customFormat="false" ht="80.25" hidden="false" customHeight="true" outlineLevel="0" collapsed="false">
      <c r="A24" s="44"/>
      <c r="B24" s="71" t="s">
        <v>85</v>
      </c>
      <c r="C24" s="72"/>
      <c r="D24" s="72"/>
      <c r="E24" s="72"/>
      <c r="F24" s="89"/>
      <c r="G24" s="72"/>
      <c r="H24" s="72"/>
      <c r="I24" s="86"/>
      <c r="J24" s="72"/>
      <c r="K24" s="72"/>
      <c r="L24" s="87"/>
      <c r="M24" s="87"/>
      <c r="N24" s="59" t="n">
        <f aca="false">SUM(N25)</f>
        <v>0</v>
      </c>
      <c r="O24" s="59" t="n">
        <f aca="false">SUM(O25)</f>
        <v>0</v>
      </c>
      <c r="P24" s="75" t="n">
        <f aca="false">SUM(P25)</f>
        <v>138.2</v>
      </c>
      <c r="Q24" s="59" t="n">
        <f aca="false">SUM(Q25)</f>
        <v>165.6</v>
      </c>
      <c r="R24" s="59" t="n">
        <f aca="false">SUM(R25)</f>
        <v>165.6</v>
      </c>
      <c r="S24" s="59" t="n">
        <f aca="false">SUM(S25)</f>
        <v>0</v>
      </c>
      <c r="T24" s="59" t="n">
        <f aca="false">SUM(T25)</f>
        <v>126.1</v>
      </c>
      <c r="U24" s="59" t="n">
        <f aca="false">SUM(U25)</f>
        <v>126.1</v>
      </c>
      <c r="V24" s="59" t="n">
        <f aca="false">SUM(V25)</f>
        <v>0</v>
      </c>
      <c r="W24" s="59" t="n">
        <f aca="false">SUM(W25)</f>
        <v>126.1</v>
      </c>
      <c r="X24" s="59" t="n">
        <f aca="false">SUM(X25)</f>
        <v>126.1</v>
      </c>
      <c r="Y24" s="59" t="n">
        <f aca="false">SUM(Y25)</f>
        <v>0</v>
      </c>
      <c r="Z24" s="44"/>
      <c r="AA24" s="51"/>
      <c r="AB24" s="51"/>
      <c r="AC24" s="51"/>
      <c r="AD24" s="51"/>
      <c r="AE24" s="51"/>
    </row>
    <row r="25" customFormat="false" ht="76.5" hidden="false" customHeight="true" outlineLevel="0" collapsed="false">
      <c r="A25" s="70"/>
      <c r="B25" s="71" t="s">
        <v>86</v>
      </c>
      <c r="C25" s="72" t="s">
        <v>64</v>
      </c>
      <c r="D25" s="72"/>
      <c r="E25" s="72" t="s">
        <v>75</v>
      </c>
      <c r="F25" s="99" t="s">
        <v>87</v>
      </c>
      <c r="G25" s="72" t="s">
        <v>88</v>
      </c>
      <c r="H25" s="72" t="s">
        <v>89</v>
      </c>
      <c r="I25" s="100" t="s">
        <v>90</v>
      </c>
      <c r="J25" s="100" t="s">
        <v>91</v>
      </c>
      <c r="K25" s="100" t="s">
        <v>92</v>
      </c>
      <c r="L25" s="87" t="s">
        <v>93</v>
      </c>
      <c r="M25" s="87" t="s">
        <v>94</v>
      </c>
      <c r="N25" s="59"/>
      <c r="O25" s="59"/>
      <c r="P25" s="75" t="n">
        <v>138.2</v>
      </c>
      <c r="Q25" s="59" t="n">
        <f aca="false">SUM(R25:S25)</f>
        <v>165.6</v>
      </c>
      <c r="R25" s="59" t="n">
        <v>165.6</v>
      </c>
      <c r="S25" s="59"/>
      <c r="T25" s="59" t="n">
        <f aca="false">SUM(U25:V25)</f>
        <v>126.1</v>
      </c>
      <c r="U25" s="76" t="n">
        <v>126.1</v>
      </c>
      <c r="V25" s="59"/>
      <c r="W25" s="59" t="n">
        <f aca="false">SUM(X25:Y25)</f>
        <v>126.1</v>
      </c>
      <c r="X25" s="76" t="n">
        <v>126.1</v>
      </c>
      <c r="Y25" s="59"/>
      <c r="Z25" s="44"/>
      <c r="AA25" s="51"/>
      <c r="AB25" s="51"/>
      <c r="AC25" s="51"/>
      <c r="AD25" s="51"/>
      <c r="AE25" s="51"/>
    </row>
    <row r="26" customFormat="false" ht="11.25" hidden="false" customHeight="true" outlineLevel="0" collapsed="false">
      <c r="A26" s="101"/>
      <c r="B26" s="102"/>
      <c r="C26" s="103"/>
      <c r="D26" s="103"/>
      <c r="E26" s="103"/>
      <c r="F26" s="104"/>
      <c r="G26" s="103"/>
      <c r="H26" s="103"/>
      <c r="I26" s="105"/>
      <c r="J26" s="105"/>
      <c r="K26" s="105"/>
      <c r="L26" s="106"/>
      <c r="M26" s="87"/>
      <c r="N26" s="76"/>
      <c r="O26" s="107"/>
      <c r="P26" s="108"/>
      <c r="Q26" s="107"/>
      <c r="R26" s="107"/>
      <c r="S26" s="107"/>
      <c r="T26" s="107"/>
      <c r="U26" s="76"/>
      <c r="V26" s="76"/>
      <c r="W26" s="59"/>
      <c r="X26" s="76"/>
      <c r="Y26" s="59"/>
      <c r="Z26" s="44"/>
      <c r="AA26" s="51"/>
      <c r="AB26" s="51"/>
      <c r="AC26" s="51"/>
      <c r="AD26" s="51"/>
      <c r="AE26" s="51"/>
    </row>
    <row r="27" customFormat="false" ht="16.5" hidden="false" customHeight="true" outlineLevel="0" collapsed="false">
      <c r="A27" s="101"/>
      <c r="B27" s="109" t="s">
        <v>95</v>
      </c>
      <c r="C27" s="109"/>
      <c r="D27" s="109"/>
      <c r="E27" s="109"/>
      <c r="F27" s="109"/>
      <c r="G27" s="109"/>
      <c r="H27" s="109"/>
      <c r="I27" s="109"/>
      <c r="J27" s="109"/>
      <c r="K27" s="109"/>
      <c r="L27" s="109"/>
      <c r="M27" s="109"/>
      <c r="N27" s="110" t="n">
        <f aca="false">SUM(N28)</f>
        <v>0</v>
      </c>
      <c r="O27" s="111" t="n">
        <f aca="false">SUM(O28)</f>
        <v>0</v>
      </c>
      <c r="P27" s="112" t="n">
        <f aca="false">SUM(P28)</f>
        <v>16</v>
      </c>
      <c r="Q27" s="111" t="n">
        <f aca="false">SUM(Q28)</f>
        <v>0</v>
      </c>
      <c r="R27" s="111" t="n">
        <f aca="false">SUM(R28)</f>
        <v>0</v>
      </c>
      <c r="S27" s="111" t="n">
        <f aca="false">SUM(S28)</f>
        <v>0</v>
      </c>
      <c r="T27" s="111" t="n">
        <f aca="false">SUM(T28)</f>
        <v>0</v>
      </c>
      <c r="U27" s="111" t="n">
        <f aca="false">SUM(U28)</f>
        <v>0</v>
      </c>
      <c r="V27" s="111" t="n">
        <f aca="false">SUM(V28)</f>
        <v>0</v>
      </c>
      <c r="W27" s="111" t="n">
        <f aca="false">SUM(W28)</f>
        <v>0</v>
      </c>
      <c r="X27" s="111" t="n">
        <f aca="false">SUM(X28)</f>
        <v>0</v>
      </c>
      <c r="Y27" s="111" t="n">
        <f aca="false">SUM(Y28)</f>
        <v>0</v>
      </c>
      <c r="Z27" s="44"/>
      <c r="AA27" s="51"/>
      <c r="AB27" s="51"/>
      <c r="AC27" s="51"/>
      <c r="AD27" s="51"/>
      <c r="AE27" s="51"/>
    </row>
    <row r="28" customFormat="false" ht="101.25" hidden="false" customHeight="true" outlineLevel="0" collapsed="false">
      <c r="A28" s="113"/>
      <c r="B28" s="88" t="s">
        <v>48</v>
      </c>
      <c r="C28" s="62" t="s">
        <v>35</v>
      </c>
      <c r="D28" s="62" t="s">
        <v>35</v>
      </c>
      <c r="E28" s="62" t="s">
        <v>35</v>
      </c>
      <c r="F28" s="62" t="s">
        <v>35</v>
      </c>
      <c r="G28" s="62" t="s">
        <v>35</v>
      </c>
      <c r="H28" s="62" t="s">
        <v>35</v>
      </c>
      <c r="I28" s="62" t="s">
        <v>35</v>
      </c>
      <c r="J28" s="62" t="s">
        <v>35</v>
      </c>
      <c r="K28" s="62" t="s">
        <v>35</v>
      </c>
      <c r="L28" s="63" t="s">
        <v>35</v>
      </c>
      <c r="M28" s="63" t="s">
        <v>35</v>
      </c>
      <c r="N28" s="64" t="n">
        <f aca="false">SUM(N29)</f>
        <v>0</v>
      </c>
      <c r="O28" s="64" t="n">
        <f aca="false">SUM(O29)</f>
        <v>0</v>
      </c>
      <c r="P28" s="65" t="n">
        <f aca="false">SUM(P29)</f>
        <v>16</v>
      </c>
      <c r="Q28" s="64" t="n">
        <f aca="false">SUM(Q29)</f>
        <v>0</v>
      </c>
      <c r="R28" s="64" t="n">
        <f aca="false">SUM(R29)</f>
        <v>0</v>
      </c>
      <c r="S28" s="64" t="n">
        <f aca="false">SUM(S29)</f>
        <v>0</v>
      </c>
      <c r="T28" s="64" t="n">
        <f aca="false">SUM(T29)</f>
        <v>0</v>
      </c>
      <c r="U28" s="64" t="n">
        <f aca="false">SUM(U29)</f>
        <v>0</v>
      </c>
      <c r="V28" s="64" t="n">
        <f aca="false">SUM(V29)</f>
        <v>0</v>
      </c>
      <c r="W28" s="64" t="n">
        <f aca="false">SUM(W29)</f>
        <v>0</v>
      </c>
      <c r="X28" s="64" t="n">
        <f aca="false">SUM(X29)</f>
        <v>0</v>
      </c>
      <c r="Y28" s="64" t="n">
        <f aca="false">SUM(Y29)</f>
        <v>0</v>
      </c>
      <c r="Z28" s="9"/>
    </row>
    <row r="29" customFormat="false" ht="61.5" hidden="false" customHeight="true" outlineLevel="0" collapsed="false">
      <c r="A29" s="9"/>
      <c r="B29" s="71" t="s">
        <v>96</v>
      </c>
      <c r="C29" s="73" t="s">
        <v>64</v>
      </c>
      <c r="D29" s="73" t="s">
        <v>97</v>
      </c>
      <c r="E29" s="73" t="s">
        <v>66</v>
      </c>
      <c r="F29" s="73" t="s">
        <v>98</v>
      </c>
      <c r="G29" s="73" t="s">
        <v>99</v>
      </c>
      <c r="H29" s="73" t="s">
        <v>100</v>
      </c>
      <c r="I29" s="114" t="s">
        <v>101</v>
      </c>
      <c r="J29" s="114" t="s">
        <v>102</v>
      </c>
      <c r="K29" s="114" t="s">
        <v>103</v>
      </c>
      <c r="L29" s="63" t="s">
        <v>104</v>
      </c>
      <c r="M29" s="63" t="s">
        <v>105</v>
      </c>
      <c r="N29" s="59"/>
      <c r="O29" s="59"/>
      <c r="P29" s="75" t="n">
        <v>16</v>
      </c>
      <c r="Q29" s="59" t="n">
        <f aca="false">SUM(R29:S29)</f>
        <v>0</v>
      </c>
      <c r="R29" s="59" t="n">
        <v>0</v>
      </c>
      <c r="S29" s="59"/>
      <c r="T29" s="59" t="n">
        <f aca="false">SUM(U29:V29)</f>
        <v>0</v>
      </c>
      <c r="U29" s="76" t="n">
        <v>0</v>
      </c>
      <c r="V29" s="59"/>
      <c r="W29" s="59" t="n">
        <f aca="false">SUM(X29:Y29)</f>
        <v>0</v>
      </c>
      <c r="X29" s="76" t="n">
        <v>0</v>
      </c>
      <c r="Y29" s="59"/>
      <c r="Z29" s="9"/>
    </row>
    <row r="30" customFormat="false" ht="14.25" hidden="false" customHeight="true" outlineLevel="0" collapsed="false">
      <c r="A30" s="9"/>
      <c r="B30" s="115"/>
      <c r="C30" s="116"/>
      <c r="D30" s="116"/>
      <c r="E30" s="116"/>
      <c r="F30" s="116"/>
      <c r="G30" s="116"/>
      <c r="H30" s="116"/>
      <c r="I30" s="117"/>
      <c r="J30" s="117"/>
      <c r="K30" s="117"/>
      <c r="L30" s="118"/>
      <c r="M30" s="47"/>
      <c r="N30" s="119"/>
      <c r="O30" s="119"/>
      <c r="P30" s="120"/>
      <c r="Q30" s="119"/>
      <c r="R30" s="119"/>
      <c r="S30" s="119"/>
      <c r="T30" s="119"/>
      <c r="U30" s="84"/>
      <c r="V30" s="84"/>
      <c r="W30" s="82"/>
      <c r="X30" s="84"/>
      <c r="Y30" s="82"/>
      <c r="Z30" s="9"/>
    </row>
    <row r="31" customFormat="false" ht="15.75" hidden="false" customHeight="true" outlineLevel="0" collapsed="false">
      <c r="A31" s="9"/>
      <c r="B31" s="109" t="s">
        <v>106</v>
      </c>
      <c r="C31" s="109"/>
      <c r="D31" s="109"/>
      <c r="E31" s="109"/>
      <c r="F31" s="109"/>
      <c r="G31" s="109"/>
      <c r="H31" s="109"/>
      <c r="I31" s="109"/>
      <c r="J31" s="109"/>
      <c r="K31" s="109"/>
      <c r="L31" s="109"/>
      <c r="M31" s="109"/>
      <c r="N31" s="121" t="n">
        <f aca="false">SUM(N32,N38,N42)</f>
        <v>0</v>
      </c>
      <c r="O31" s="121" t="n">
        <f aca="false">SUM(O32,O38,O42)</f>
        <v>0</v>
      </c>
      <c r="P31" s="122" t="n">
        <f aca="false">SUM(P32,P38,P42)</f>
        <v>0</v>
      </c>
      <c r="Q31" s="121" t="n">
        <f aca="false">SUM(Q32,Q38,Q42)</f>
        <v>261789.8</v>
      </c>
      <c r="R31" s="121" t="n">
        <f aca="false">SUM(R32,R38,R42)</f>
        <v>261789.8</v>
      </c>
      <c r="S31" s="121" t="n">
        <f aca="false">SUM(S32,S38,S42)</f>
        <v>0</v>
      </c>
      <c r="T31" s="121" t="n">
        <f aca="false">SUM(T32,T38,T42)</f>
        <v>245847.5</v>
      </c>
      <c r="U31" s="121" t="n">
        <f aca="false">SUM(U32,U38,U42)</f>
        <v>245847.5</v>
      </c>
      <c r="V31" s="121" t="n">
        <f aca="false">SUM(V32,V38,V42)</f>
        <v>0</v>
      </c>
      <c r="W31" s="121" t="n">
        <f aca="false">SUM(W32,W38,W42)</f>
        <v>245847.6</v>
      </c>
      <c r="X31" s="121" t="n">
        <f aca="false">SUM(X32,X38,X42)</f>
        <v>245847.6</v>
      </c>
      <c r="Y31" s="64" t="n">
        <f aca="false">SUM(Y32,Y38,Y42)</f>
        <v>0</v>
      </c>
      <c r="Z31" s="9"/>
    </row>
    <row r="32" customFormat="false" ht="81" hidden="false" customHeight="true" outlineLevel="0" collapsed="false">
      <c r="A32" s="9"/>
      <c r="B32" s="45" t="s">
        <v>34</v>
      </c>
      <c r="C32" s="46" t="s">
        <v>35</v>
      </c>
      <c r="D32" s="46" t="s">
        <v>35</v>
      </c>
      <c r="E32" s="46" t="s">
        <v>35</v>
      </c>
      <c r="F32" s="46" t="s">
        <v>35</v>
      </c>
      <c r="G32" s="46" t="s">
        <v>35</v>
      </c>
      <c r="H32" s="46" t="s">
        <v>35</v>
      </c>
      <c r="I32" s="46" t="s">
        <v>35</v>
      </c>
      <c r="J32" s="46" t="s">
        <v>35</v>
      </c>
      <c r="K32" s="46" t="s">
        <v>35</v>
      </c>
      <c r="L32" s="47" t="s">
        <v>35</v>
      </c>
      <c r="M32" s="47" t="s">
        <v>35</v>
      </c>
      <c r="N32" s="123" t="n">
        <f aca="false">SUM(N33:N36)</f>
        <v>0</v>
      </c>
      <c r="O32" s="123" t="n">
        <f aca="false">SUM(O33:O36)</f>
        <v>0</v>
      </c>
      <c r="P32" s="124" t="n">
        <f aca="false">SUM(P33:P36)</f>
        <v>0</v>
      </c>
      <c r="Q32" s="123" t="n">
        <f aca="false">SUM(Q33:Q36)</f>
        <v>225576.7</v>
      </c>
      <c r="R32" s="123" t="n">
        <f aca="false">SUM(R33:R36)</f>
        <v>225576.7</v>
      </c>
      <c r="S32" s="123" t="n">
        <f aca="false">SUM(S33:S36)</f>
        <v>0</v>
      </c>
      <c r="T32" s="123" t="n">
        <f aca="false">SUM(T33:T36)</f>
        <v>225576.6</v>
      </c>
      <c r="U32" s="123" t="n">
        <f aca="false">SUM(U33:U36)</f>
        <v>225576.6</v>
      </c>
      <c r="V32" s="123" t="n">
        <f aca="false">SUM(V33:V36)</f>
        <v>0</v>
      </c>
      <c r="W32" s="123" t="n">
        <f aca="false">SUM(W33:W36)</f>
        <v>225576.8</v>
      </c>
      <c r="X32" s="123" t="n">
        <f aca="false">SUM(X33:X36)</f>
        <v>225576.8</v>
      </c>
      <c r="Y32" s="64" t="n">
        <f aca="false">SUM(Y33:Y36)</f>
        <v>0</v>
      </c>
      <c r="Z32" s="9"/>
    </row>
    <row r="33" customFormat="false" ht="260.25" hidden="false" customHeight="true" outlineLevel="0" collapsed="false">
      <c r="A33" s="9"/>
      <c r="B33" s="71" t="s">
        <v>107</v>
      </c>
      <c r="C33" s="73" t="s">
        <v>108</v>
      </c>
      <c r="D33" s="73" t="s">
        <v>109</v>
      </c>
      <c r="E33" s="73" t="s">
        <v>110</v>
      </c>
      <c r="F33" s="73" t="s">
        <v>111</v>
      </c>
      <c r="G33" s="73" t="s">
        <v>112</v>
      </c>
      <c r="H33" s="73" t="s">
        <v>113</v>
      </c>
      <c r="I33" s="73" t="s">
        <v>114</v>
      </c>
      <c r="J33" s="73" t="s">
        <v>115</v>
      </c>
      <c r="K33" s="73" t="s">
        <v>116</v>
      </c>
      <c r="L33" s="63" t="s">
        <v>117</v>
      </c>
      <c r="M33" s="63" t="s">
        <v>94</v>
      </c>
      <c r="N33" s="59"/>
      <c r="O33" s="59"/>
      <c r="P33" s="75"/>
      <c r="Q33" s="59" t="n">
        <f aca="false">SUM(R33:S33)</f>
        <v>57694.2</v>
      </c>
      <c r="R33" s="59" t="n">
        <v>57694.2</v>
      </c>
      <c r="S33" s="59"/>
      <c r="T33" s="59" t="n">
        <f aca="false">SUM(U33:V33)</f>
        <v>57694.2</v>
      </c>
      <c r="U33" s="59" t="n">
        <v>57694.2</v>
      </c>
      <c r="V33" s="59"/>
      <c r="W33" s="59" t="n">
        <f aca="false">SUM(X33:Y33)</f>
        <v>57694.2</v>
      </c>
      <c r="X33" s="59" t="n">
        <v>57694.2</v>
      </c>
      <c r="Y33" s="59"/>
      <c r="Z33" s="9"/>
    </row>
    <row r="34" customFormat="false" ht="244.5" hidden="false" customHeight="true" outlineLevel="0" collapsed="false">
      <c r="A34" s="9"/>
      <c r="B34" s="71" t="s">
        <v>118</v>
      </c>
      <c r="C34" s="73" t="s">
        <v>119</v>
      </c>
      <c r="D34" s="73" t="s">
        <v>120</v>
      </c>
      <c r="E34" s="73" t="s">
        <v>121</v>
      </c>
      <c r="F34" s="73" t="s">
        <v>122</v>
      </c>
      <c r="G34" s="73" t="s">
        <v>123</v>
      </c>
      <c r="H34" s="73" t="s">
        <v>124</v>
      </c>
      <c r="I34" s="74" t="s">
        <v>125</v>
      </c>
      <c r="J34" s="73" t="s">
        <v>126</v>
      </c>
      <c r="K34" s="74" t="s">
        <v>127</v>
      </c>
      <c r="L34" s="63" t="s">
        <v>104</v>
      </c>
      <c r="M34" s="63" t="s">
        <v>46</v>
      </c>
      <c r="N34" s="59"/>
      <c r="O34" s="59"/>
      <c r="P34" s="75"/>
      <c r="Q34" s="59" t="n">
        <f aca="false">SUM(R34:S34)</f>
        <v>32815.5</v>
      </c>
      <c r="R34" s="59" t="n">
        <v>32815.5</v>
      </c>
      <c r="S34" s="59"/>
      <c r="T34" s="59" t="n">
        <f aca="false">SUM(U34:V34)</f>
        <v>32815.5</v>
      </c>
      <c r="U34" s="59" t="n">
        <v>32815.5</v>
      </c>
      <c r="V34" s="59"/>
      <c r="W34" s="59" t="n">
        <f aca="false">SUM(X34:Y34)</f>
        <v>32815.5</v>
      </c>
      <c r="X34" s="59" t="n">
        <v>32815.5</v>
      </c>
      <c r="Y34" s="59"/>
      <c r="Z34" s="9"/>
    </row>
    <row r="35" customFormat="false" ht="249" hidden="false" customHeight="true" outlineLevel="0" collapsed="false">
      <c r="A35" s="9"/>
      <c r="B35" s="71" t="s">
        <v>128</v>
      </c>
      <c r="C35" s="73" t="s">
        <v>129</v>
      </c>
      <c r="D35" s="73" t="s">
        <v>130</v>
      </c>
      <c r="E35" s="73" t="s">
        <v>131</v>
      </c>
      <c r="F35" s="73" t="s">
        <v>132</v>
      </c>
      <c r="G35" s="73" t="s">
        <v>133</v>
      </c>
      <c r="H35" s="73" t="s">
        <v>134</v>
      </c>
      <c r="I35" s="74" t="s">
        <v>125</v>
      </c>
      <c r="J35" s="73" t="s">
        <v>126</v>
      </c>
      <c r="K35" s="74" t="s">
        <v>127</v>
      </c>
      <c r="L35" s="63" t="s">
        <v>135</v>
      </c>
      <c r="M35" s="63" t="s">
        <v>136</v>
      </c>
      <c r="N35" s="59"/>
      <c r="O35" s="59"/>
      <c r="P35" s="75"/>
      <c r="Q35" s="59" t="n">
        <f aca="false">SUM(R35:S35)</f>
        <v>135004.5</v>
      </c>
      <c r="R35" s="75" t="n">
        <v>135004.5</v>
      </c>
      <c r="S35" s="59"/>
      <c r="T35" s="59" t="n">
        <f aca="false">SUM(U35:V35)</f>
        <v>135004.4</v>
      </c>
      <c r="U35" s="76" t="n">
        <v>135004.4</v>
      </c>
      <c r="V35" s="59"/>
      <c r="W35" s="59" t="n">
        <f aca="false">SUM(X35:Y35)</f>
        <v>135004.6</v>
      </c>
      <c r="X35" s="76" t="n">
        <v>135004.6</v>
      </c>
      <c r="Y35" s="59"/>
      <c r="Z35" s="9"/>
    </row>
    <row r="36" customFormat="false" ht="135" hidden="false" customHeight="true" outlineLevel="0" collapsed="false">
      <c r="A36" s="9"/>
      <c r="B36" s="71" t="s">
        <v>137</v>
      </c>
      <c r="C36" s="73" t="s">
        <v>138</v>
      </c>
      <c r="D36" s="73" t="s">
        <v>139</v>
      </c>
      <c r="E36" s="73" t="s">
        <v>140</v>
      </c>
      <c r="F36" s="73" t="s">
        <v>141</v>
      </c>
      <c r="G36" s="73" t="s">
        <v>142</v>
      </c>
      <c r="H36" s="125" t="s">
        <v>143</v>
      </c>
      <c r="I36" s="125" t="s">
        <v>144</v>
      </c>
      <c r="J36" s="125" t="s">
        <v>145</v>
      </c>
      <c r="K36" s="125" t="s">
        <v>146</v>
      </c>
      <c r="L36" s="63" t="s">
        <v>104</v>
      </c>
      <c r="M36" s="63" t="s">
        <v>46</v>
      </c>
      <c r="N36" s="59"/>
      <c r="O36" s="59"/>
      <c r="P36" s="75"/>
      <c r="Q36" s="59" t="n">
        <f aca="false">SUM(R36:S36)</f>
        <v>62.5</v>
      </c>
      <c r="R36" s="59" t="n">
        <v>62.5</v>
      </c>
      <c r="S36" s="59"/>
      <c r="T36" s="59" t="n">
        <f aca="false">SUM(U36:V36)</f>
        <v>62.5</v>
      </c>
      <c r="U36" s="59" t="n">
        <v>62.5</v>
      </c>
      <c r="V36" s="59"/>
      <c r="W36" s="59" t="n">
        <f aca="false">SUM(X36:Y36)</f>
        <v>62.5</v>
      </c>
      <c r="X36" s="59" t="n">
        <v>62.5</v>
      </c>
      <c r="Y36" s="59"/>
      <c r="Z36" s="9"/>
    </row>
    <row r="37" customFormat="false" ht="10.5" hidden="false" customHeight="false" outlineLevel="0" collapsed="false">
      <c r="A37" s="9"/>
      <c r="B37" s="71"/>
      <c r="C37" s="126"/>
      <c r="D37" s="126"/>
      <c r="E37" s="126"/>
      <c r="F37" s="126"/>
      <c r="G37" s="126"/>
      <c r="H37" s="127"/>
      <c r="I37" s="127"/>
      <c r="J37" s="127"/>
      <c r="K37" s="127"/>
      <c r="L37" s="47"/>
      <c r="M37" s="47"/>
      <c r="N37" s="119"/>
      <c r="O37" s="119"/>
      <c r="P37" s="120"/>
      <c r="Q37" s="119"/>
      <c r="R37" s="119"/>
      <c r="S37" s="119"/>
      <c r="T37" s="119"/>
      <c r="U37" s="84"/>
      <c r="V37" s="84"/>
      <c r="W37" s="82"/>
      <c r="X37" s="84"/>
      <c r="Y37" s="82"/>
      <c r="Z37" s="9"/>
    </row>
    <row r="38" customFormat="false" ht="99" hidden="false" customHeight="true" outlineLevel="0" collapsed="false">
      <c r="A38" s="9"/>
      <c r="B38" s="88" t="s">
        <v>48</v>
      </c>
      <c r="C38" s="62" t="s">
        <v>35</v>
      </c>
      <c r="D38" s="62" t="s">
        <v>35</v>
      </c>
      <c r="E38" s="62" t="s">
        <v>35</v>
      </c>
      <c r="F38" s="62" t="s">
        <v>35</v>
      </c>
      <c r="G38" s="62" t="s">
        <v>35</v>
      </c>
      <c r="H38" s="62" t="s">
        <v>35</v>
      </c>
      <c r="I38" s="62" t="s">
        <v>35</v>
      </c>
      <c r="J38" s="62" t="s">
        <v>35</v>
      </c>
      <c r="K38" s="62" t="s">
        <v>35</v>
      </c>
      <c r="L38" s="63" t="s">
        <v>35</v>
      </c>
      <c r="M38" s="63" t="s">
        <v>35</v>
      </c>
      <c r="N38" s="121" t="n">
        <f aca="false">SUM(N39:N40)</f>
        <v>0</v>
      </c>
      <c r="O38" s="121" t="n">
        <f aca="false">SUM(O39:O40)</f>
        <v>0</v>
      </c>
      <c r="P38" s="122" t="n">
        <f aca="false">SUM(P39:P40)</f>
        <v>0</v>
      </c>
      <c r="Q38" s="121" t="n">
        <f aca="false">SUM(Q39:Q40)</f>
        <v>2480.7</v>
      </c>
      <c r="R38" s="121" t="n">
        <f aca="false">SUM(R39:R40)</f>
        <v>2480.7</v>
      </c>
      <c r="S38" s="121" t="n">
        <f aca="false">SUM(S39:S40)</f>
        <v>0</v>
      </c>
      <c r="T38" s="121" t="n">
        <f aca="false">SUM(T39:T40)</f>
        <v>2480.7</v>
      </c>
      <c r="U38" s="121" t="n">
        <f aca="false">SUM(U39:U40)</f>
        <v>2480.7</v>
      </c>
      <c r="V38" s="121" t="n">
        <f aca="false">SUM(V39:V40)</f>
        <v>0</v>
      </c>
      <c r="W38" s="121" t="n">
        <f aca="false">SUM(W39:W40)</f>
        <v>2480.7</v>
      </c>
      <c r="X38" s="121" t="n">
        <f aca="false">SUM(X39:X40)</f>
        <v>2480.7</v>
      </c>
      <c r="Y38" s="64" t="n">
        <f aca="false">SUM(Y39:Y40)</f>
        <v>0</v>
      </c>
      <c r="Z38" s="9"/>
    </row>
    <row r="39" customFormat="false" ht="186" hidden="false" customHeight="true" outlineLevel="0" collapsed="false">
      <c r="A39" s="9"/>
      <c r="B39" s="128" t="s">
        <v>96</v>
      </c>
      <c r="C39" s="114" t="s">
        <v>147</v>
      </c>
      <c r="D39" s="114" t="s">
        <v>148</v>
      </c>
      <c r="E39" s="114" t="s">
        <v>149</v>
      </c>
      <c r="F39" s="114" t="s">
        <v>150</v>
      </c>
      <c r="G39" s="114" t="s">
        <v>151</v>
      </c>
      <c r="H39" s="114" t="s">
        <v>152</v>
      </c>
      <c r="I39" s="74" t="s">
        <v>153</v>
      </c>
      <c r="J39" s="73" t="s">
        <v>154</v>
      </c>
      <c r="K39" s="73" t="s">
        <v>155</v>
      </c>
      <c r="L39" s="129" t="s">
        <v>104</v>
      </c>
      <c r="M39" s="129" t="s">
        <v>105</v>
      </c>
      <c r="N39" s="59"/>
      <c r="O39" s="59"/>
      <c r="P39" s="75"/>
      <c r="Q39" s="59" t="n">
        <f aca="false">SUM(R39:S39)</f>
        <v>104</v>
      </c>
      <c r="R39" s="59" t="n">
        <v>104</v>
      </c>
      <c r="S39" s="59"/>
      <c r="T39" s="59" t="n">
        <f aca="false">SUM(U39:V39)</f>
        <v>104</v>
      </c>
      <c r="U39" s="59" t="n">
        <v>104</v>
      </c>
      <c r="V39" s="59"/>
      <c r="W39" s="59" t="n">
        <f aca="false">SUM(X39:Y39)</f>
        <v>104</v>
      </c>
      <c r="X39" s="59" t="n">
        <v>104</v>
      </c>
      <c r="Y39" s="59"/>
      <c r="Z39" s="9"/>
    </row>
    <row r="40" customFormat="false" ht="186.75" hidden="false" customHeight="true" outlineLevel="0" collapsed="false">
      <c r="A40" s="9"/>
      <c r="B40" s="71" t="s">
        <v>156</v>
      </c>
      <c r="C40" s="73" t="s">
        <v>147</v>
      </c>
      <c r="D40" s="73" t="s">
        <v>148</v>
      </c>
      <c r="E40" s="73" t="s">
        <v>149</v>
      </c>
      <c r="F40" s="73" t="s">
        <v>150</v>
      </c>
      <c r="G40" s="73" t="s">
        <v>151</v>
      </c>
      <c r="H40" s="73" t="s">
        <v>152</v>
      </c>
      <c r="I40" s="74" t="s">
        <v>153</v>
      </c>
      <c r="J40" s="73" t="s">
        <v>154</v>
      </c>
      <c r="K40" s="73" t="s">
        <v>157</v>
      </c>
      <c r="L40" s="63" t="s">
        <v>158</v>
      </c>
      <c r="M40" s="63" t="s">
        <v>159</v>
      </c>
      <c r="N40" s="59"/>
      <c r="O40" s="59"/>
      <c r="P40" s="75"/>
      <c r="Q40" s="59" t="n">
        <f aca="false">SUM(R40:S40)</f>
        <v>2376.7</v>
      </c>
      <c r="R40" s="59" t="n">
        <v>2376.7</v>
      </c>
      <c r="S40" s="59"/>
      <c r="T40" s="59" t="n">
        <f aca="false">SUM(U40:V40)</f>
        <v>2376.7</v>
      </c>
      <c r="U40" s="59" t="n">
        <v>2376.7</v>
      </c>
      <c r="V40" s="59"/>
      <c r="W40" s="59" t="n">
        <f aca="false">SUM(X40:Y40)</f>
        <v>2376.7</v>
      </c>
      <c r="X40" s="59" t="n">
        <v>2376.7</v>
      </c>
      <c r="Y40" s="59"/>
      <c r="Z40" s="9"/>
    </row>
    <row r="41" customFormat="false" ht="10.5" hidden="false" customHeight="false" outlineLevel="0" collapsed="false">
      <c r="A41" s="9"/>
      <c r="B41" s="115"/>
      <c r="C41" s="116"/>
      <c r="D41" s="116"/>
      <c r="E41" s="116"/>
      <c r="F41" s="116"/>
      <c r="G41" s="116"/>
      <c r="H41" s="116"/>
      <c r="I41" s="117"/>
      <c r="J41" s="117"/>
      <c r="K41" s="117"/>
      <c r="L41" s="118"/>
      <c r="M41" s="47"/>
      <c r="N41" s="119"/>
      <c r="O41" s="119"/>
      <c r="P41" s="120"/>
      <c r="Q41" s="119"/>
      <c r="R41" s="119"/>
      <c r="S41" s="119"/>
      <c r="T41" s="119"/>
      <c r="U41" s="82"/>
      <c r="V41" s="84"/>
      <c r="W41" s="82"/>
      <c r="X41" s="84"/>
      <c r="Y41" s="82"/>
      <c r="Z41" s="9"/>
    </row>
    <row r="42" customFormat="false" ht="110.25" hidden="false" customHeight="true" outlineLevel="0" collapsed="false">
      <c r="A42" s="9"/>
      <c r="B42" s="88" t="s">
        <v>79</v>
      </c>
      <c r="C42" s="116"/>
      <c r="D42" s="116"/>
      <c r="E42" s="116"/>
      <c r="F42" s="116"/>
      <c r="G42" s="116"/>
      <c r="H42" s="116"/>
      <c r="I42" s="117"/>
      <c r="J42" s="117"/>
      <c r="K42" s="117"/>
      <c r="L42" s="118"/>
      <c r="M42" s="47"/>
      <c r="N42" s="121" t="n">
        <f aca="false">SUM(N43,N45,N47)</f>
        <v>0</v>
      </c>
      <c r="O42" s="121" t="n">
        <f aca="false">SUM(O43,O45,O47)</f>
        <v>0</v>
      </c>
      <c r="P42" s="122" t="n">
        <f aca="false">SUM(P43,P45,P47)</f>
        <v>0</v>
      </c>
      <c r="Q42" s="121" t="n">
        <f aca="false">SUM(Q43,Q45,Q47)</f>
        <v>33732.4</v>
      </c>
      <c r="R42" s="121" t="n">
        <f aca="false">SUM(R43,R45,R47)</f>
        <v>33732.4</v>
      </c>
      <c r="S42" s="121" t="n">
        <f aca="false">SUM(S43,S45,S47)</f>
        <v>0</v>
      </c>
      <c r="T42" s="121" t="n">
        <f aca="false">SUM(T43,T45,T47)</f>
        <v>17790.2</v>
      </c>
      <c r="U42" s="121" t="n">
        <f aca="false">SUM(U43,U45,U47)</f>
        <v>17790.2</v>
      </c>
      <c r="V42" s="121" t="n">
        <f aca="false">SUM(V43,V45,V47)</f>
        <v>0</v>
      </c>
      <c r="W42" s="121" t="n">
        <f aca="false">SUM(W43,W45,W47)</f>
        <v>17790.1</v>
      </c>
      <c r="X42" s="121" t="n">
        <f aca="false">SUM(X43,X45,X47)</f>
        <v>17790.1</v>
      </c>
      <c r="Y42" s="64" t="n">
        <f aca="false">SUM(Y43,Y45,Y47)</f>
        <v>0</v>
      </c>
      <c r="Z42" s="9"/>
    </row>
    <row r="43" customFormat="false" ht="42.75" hidden="false" customHeight="true" outlineLevel="0" collapsed="false">
      <c r="A43" s="9"/>
      <c r="B43" s="71" t="s">
        <v>80</v>
      </c>
      <c r="C43" s="130"/>
      <c r="D43" s="130"/>
      <c r="E43" s="130"/>
      <c r="F43" s="130"/>
      <c r="G43" s="130"/>
      <c r="H43" s="130"/>
      <c r="I43" s="130"/>
      <c r="J43" s="130"/>
      <c r="K43" s="130"/>
      <c r="L43" s="87"/>
      <c r="M43" s="87"/>
      <c r="N43" s="59" t="n">
        <f aca="false">SUM(N44)</f>
        <v>0</v>
      </c>
      <c r="O43" s="59" t="n">
        <f aca="false">SUM(O44)</f>
        <v>0</v>
      </c>
      <c r="P43" s="75" t="n">
        <f aca="false">SUM(P44)</f>
        <v>0</v>
      </c>
      <c r="Q43" s="59" t="n">
        <f aca="false">SUM(Q44)</f>
        <v>33372.4</v>
      </c>
      <c r="R43" s="59" t="n">
        <f aca="false">SUM(R44)</f>
        <v>33372.4</v>
      </c>
      <c r="S43" s="59" t="n">
        <f aca="false">SUM(S44)</f>
        <v>0</v>
      </c>
      <c r="T43" s="59" t="n">
        <f aca="false">SUM(T44)</f>
        <v>17430.2</v>
      </c>
      <c r="U43" s="59" t="n">
        <f aca="false">SUM(U44)</f>
        <v>17430.2</v>
      </c>
      <c r="V43" s="59" t="n">
        <f aca="false">SUM(V44)</f>
        <v>0</v>
      </c>
      <c r="W43" s="59" t="n">
        <f aca="false">SUM(W44)</f>
        <v>17430.1</v>
      </c>
      <c r="X43" s="59" t="n">
        <f aca="false">SUM(X44)</f>
        <v>17430.1</v>
      </c>
      <c r="Y43" s="59" t="n">
        <f aca="false">SUM(Y44)</f>
        <v>0</v>
      </c>
      <c r="Z43" s="9"/>
    </row>
    <row r="44" customFormat="false" ht="252.75" hidden="false" customHeight="true" outlineLevel="0" collapsed="false">
      <c r="A44" s="9"/>
      <c r="B44" s="71" t="s">
        <v>160</v>
      </c>
      <c r="C44" s="73" t="s">
        <v>161</v>
      </c>
      <c r="D44" s="73" t="s">
        <v>162</v>
      </c>
      <c r="E44" s="73" t="s">
        <v>163</v>
      </c>
      <c r="F44" s="73" t="s">
        <v>164</v>
      </c>
      <c r="G44" s="73" t="s">
        <v>165</v>
      </c>
      <c r="H44" s="73" t="s">
        <v>166</v>
      </c>
      <c r="I44" s="74" t="s">
        <v>167</v>
      </c>
      <c r="J44" s="73" t="s">
        <v>126</v>
      </c>
      <c r="K44" s="74" t="s">
        <v>127</v>
      </c>
      <c r="L44" s="87" t="s">
        <v>104</v>
      </c>
      <c r="M44" s="87" t="s">
        <v>46</v>
      </c>
      <c r="N44" s="59"/>
      <c r="O44" s="59"/>
      <c r="P44" s="75"/>
      <c r="Q44" s="59" t="n">
        <f aca="false">SUM(R44:S44)</f>
        <v>33372.4</v>
      </c>
      <c r="R44" s="59" t="n">
        <v>33372.4</v>
      </c>
      <c r="S44" s="59"/>
      <c r="T44" s="59" t="n">
        <f aca="false">SUM(U44:V44)</f>
        <v>17430.2</v>
      </c>
      <c r="U44" s="59" t="n">
        <v>17430.2</v>
      </c>
      <c r="V44" s="59"/>
      <c r="W44" s="59" t="n">
        <f aca="false">SUM(X44:Y44)</f>
        <v>17430.1</v>
      </c>
      <c r="X44" s="59" t="n">
        <v>17430.1</v>
      </c>
      <c r="Y44" s="82"/>
      <c r="Z44" s="9"/>
    </row>
    <row r="45" customFormat="false" ht="77.25" hidden="false" customHeight="true" outlineLevel="0" collapsed="false">
      <c r="A45" s="9"/>
      <c r="B45" s="71" t="s">
        <v>85</v>
      </c>
      <c r="C45" s="130"/>
      <c r="D45" s="130"/>
      <c r="E45" s="130"/>
      <c r="F45" s="130"/>
      <c r="G45" s="130"/>
      <c r="H45" s="130"/>
      <c r="I45" s="130"/>
      <c r="J45" s="130"/>
      <c r="K45" s="130"/>
      <c r="L45" s="87"/>
      <c r="M45" s="87"/>
      <c r="N45" s="59" t="n">
        <f aca="false">SUM(N46)</f>
        <v>0</v>
      </c>
      <c r="O45" s="59" t="n">
        <f aca="false">SUM(O46)</f>
        <v>0</v>
      </c>
      <c r="P45" s="75" t="n">
        <f aca="false">SUM(P46)</f>
        <v>0</v>
      </c>
      <c r="Q45" s="59" t="n">
        <f aca="false">SUM(Q46)</f>
        <v>160</v>
      </c>
      <c r="R45" s="59" t="n">
        <f aca="false">SUM(R46)</f>
        <v>160</v>
      </c>
      <c r="S45" s="59" t="n">
        <f aca="false">SUM(S46)</f>
        <v>0</v>
      </c>
      <c r="T45" s="59" t="n">
        <f aca="false">SUM(T46)</f>
        <v>160</v>
      </c>
      <c r="U45" s="59" t="n">
        <f aca="false">SUM(U46)</f>
        <v>160</v>
      </c>
      <c r="V45" s="59" t="n">
        <f aca="false">SUM(V46)</f>
        <v>0</v>
      </c>
      <c r="W45" s="59" t="n">
        <f aca="false">SUM(W46)</f>
        <v>160</v>
      </c>
      <c r="X45" s="59" t="n">
        <f aca="false">SUM(X46)</f>
        <v>160</v>
      </c>
      <c r="Y45" s="59" t="n">
        <f aca="false">SUM(Y46)</f>
        <v>0</v>
      </c>
      <c r="Z45" s="9"/>
    </row>
    <row r="46" customFormat="false" ht="69" hidden="false" customHeight="true" outlineLevel="0" collapsed="false">
      <c r="A46" s="9"/>
      <c r="B46" s="71" t="s">
        <v>168</v>
      </c>
      <c r="C46" s="73" t="s">
        <v>169</v>
      </c>
      <c r="D46" s="73" t="s">
        <v>170</v>
      </c>
      <c r="E46" s="73" t="s">
        <v>171</v>
      </c>
      <c r="F46" s="73" t="s">
        <v>172</v>
      </c>
      <c r="G46" s="73" t="s">
        <v>173</v>
      </c>
      <c r="H46" s="73" t="s">
        <v>174</v>
      </c>
      <c r="I46" s="72" t="s">
        <v>175</v>
      </c>
      <c r="J46" s="131" t="s">
        <v>176</v>
      </c>
      <c r="K46" s="72" t="s">
        <v>92</v>
      </c>
      <c r="L46" s="87" t="s">
        <v>104</v>
      </c>
      <c r="M46" s="87" t="s">
        <v>46</v>
      </c>
      <c r="N46" s="59"/>
      <c r="O46" s="59"/>
      <c r="P46" s="75"/>
      <c r="Q46" s="59" t="n">
        <f aca="false">SUM(R46:S46)</f>
        <v>160</v>
      </c>
      <c r="R46" s="59" t="n">
        <v>160</v>
      </c>
      <c r="S46" s="59"/>
      <c r="T46" s="59" t="n">
        <f aca="false">SUM(U46:V46)</f>
        <v>160</v>
      </c>
      <c r="U46" s="76" t="n">
        <v>160</v>
      </c>
      <c r="V46" s="59"/>
      <c r="W46" s="59" t="n">
        <f aca="false">SUM(X46:Y46)</f>
        <v>160</v>
      </c>
      <c r="X46" s="76" t="n">
        <v>160</v>
      </c>
      <c r="Y46" s="59"/>
      <c r="Z46" s="9"/>
    </row>
    <row r="47" customFormat="false" ht="66" hidden="false" customHeight="true" outlineLevel="0" collapsed="false">
      <c r="A47" s="9"/>
      <c r="B47" s="71" t="s">
        <v>177</v>
      </c>
      <c r="C47" s="130"/>
      <c r="D47" s="130"/>
      <c r="E47" s="130"/>
      <c r="F47" s="130"/>
      <c r="G47" s="130"/>
      <c r="H47" s="130"/>
      <c r="I47" s="130"/>
      <c r="J47" s="130"/>
      <c r="K47" s="130"/>
      <c r="L47" s="87"/>
      <c r="M47" s="87"/>
      <c r="N47" s="59" t="n">
        <f aca="false">SUM(N48)</f>
        <v>0</v>
      </c>
      <c r="O47" s="59" t="n">
        <f aca="false">SUM(O48)</f>
        <v>0</v>
      </c>
      <c r="P47" s="75" t="n">
        <f aca="false">SUM(P48)</f>
        <v>0</v>
      </c>
      <c r="Q47" s="59" t="n">
        <f aca="false">SUM(Q48)</f>
        <v>200</v>
      </c>
      <c r="R47" s="59" t="n">
        <f aca="false">SUM(R48)</f>
        <v>200</v>
      </c>
      <c r="S47" s="59" t="n">
        <f aca="false">SUM(S48)</f>
        <v>0</v>
      </c>
      <c r="T47" s="59" t="n">
        <f aca="false">SUM(T48)</f>
        <v>200</v>
      </c>
      <c r="U47" s="59" t="n">
        <f aca="false">SUM(U48)</f>
        <v>200</v>
      </c>
      <c r="V47" s="59" t="n">
        <f aca="false">SUM(V48)</f>
        <v>0</v>
      </c>
      <c r="W47" s="59" t="n">
        <f aca="false">SUM(W48)</f>
        <v>200</v>
      </c>
      <c r="X47" s="59" t="n">
        <f aca="false">SUM(X48)</f>
        <v>200</v>
      </c>
      <c r="Y47" s="59" t="n">
        <f aca="false">SUM(Y48)</f>
        <v>0</v>
      </c>
      <c r="Z47" s="9"/>
    </row>
    <row r="48" customFormat="false" ht="61.5" hidden="false" customHeight="true" outlineLevel="0" collapsed="false">
      <c r="A48" s="9"/>
      <c r="B48" s="71" t="s">
        <v>178</v>
      </c>
      <c r="C48" s="73" t="s">
        <v>179</v>
      </c>
      <c r="D48" s="73" t="s">
        <v>180</v>
      </c>
      <c r="E48" s="73" t="s">
        <v>181</v>
      </c>
      <c r="F48" s="132"/>
      <c r="G48" s="132"/>
      <c r="H48" s="132"/>
      <c r="I48" s="72" t="s">
        <v>182</v>
      </c>
      <c r="J48" s="100" t="s">
        <v>183</v>
      </c>
      <c r="K48" s="100" t="s">
        <v>92</v>
      </c>
      <c r="L48" s="87" t="s">
        <v>93</v>
      </c>
      <c r="M48" s="87" t="s">
        <v>47</v>
      </c>
      <c r="N48" s="59"/>
      <c r="O48" s="59"/>
      <c r="P48" s="75"/>
      <c r="Q48" s="59" t="n">
        <f aca="false">SUM(R48:S48)</f>
        <v>200</v>
      </c>
      <c r="R48" s="59" t="n">
        <v>200</v>
      </c>
      <c r="S48" s="59"/>
      <c r="T48" s="59" t="n">
        <f aca="false">SUM(U48:V48)</f>
        <v>200</v>
      </c>
      <c r="U48" s="76" t="n">
        <v>200</v>
      </c>
      <c r="V48" s="59"/>
      <c r="W48" s="59" t="n">
        <f aca="false">SUM(X48:Y48)</f>
        <v>200</v>
      </c>
      <c r="X48" s="76" t="n">
        <v>200</v>
      </c>
      <c r="Y48" s="59"/>
      <c r="Z48" s="9"/>
    </row>
    <row r="49" customFormat="false" ht="10.5" hidden="false" customHeight="false" outlineLevel="0" collapsed="false">
      <c r="A49" s="9"/>
      <c r="B49" s="115"/>
      <c r="C49" s="116"/>
      <c r="D49" s="116"/>
      <c r="E49" s="116"/>
      <c r="F49" s="116"/>
      <c r="G49" s="116"/>
      <c r="H49" s="116"/>
      <c r="I49" s="117"/>
      <c r="J49" s="117"/>
      <c r="K49" s="117"/>
      <c r="L49" s="118"/>
      <c r="M49" s="47"/>
      <c r="N49" s="107"/>
      <c r="O49" s="107"/>
      <c r="P49" s="108"/>
      <c r="Q49" s="107"/>
      <c r="R49" s="107"/>
      <c r="S49" s="107"/>
      <c r="T49" s="107"/>
      <c r="U49" s="59"/>
      <c r="V49" s="76"/>
      <c r="W49" s="59"/>
      <c r="X49" s="76"/>
      <c r="Y49" s="59"/>
      <c r="Z49" s="9"/>
    </row>
    <row r="50" customFormat="false" ht="11.25" hidden="false" customHeight="true" outlineLevel="0" collapsed="false">
      <c r="A50" s="9"/>
      <c r="B50" s="133" t="s">
        <v>184</v>
      </c>
      <c r="C50" s="133"/>
      <c r="D50" s="133"/>
      <c r="E50" s="133"/>
      <c r="F50" s="133"/>
      <c r="G50" s="133"/>
      <c r="H50" s="133"/>
      <c r="I50" s="133"/>
      <c r="J50" s="133"/>
      <c r="K50" s="133"/>
      <c r="L50" s="118"/>
      <c r="M50" s="47"/>
      <c r="N50" s="134" t="n">
        <f aca="false">SUM(N51)</f>
        <v>0</v>
      </c>
      <c r="O50" s="134" t="n">
        <f aca="false">SUM(O51)</f>
        <v>0</v>
      </c>
      <c r="P50" s="135" t="n">
        <f aca="false">SUM(P51)</f>
        <v>269.5</v>
      </c>
      <c r="Q50" s="134" t="n">
        <f aca="false">SUM(Q51)</f>
        <v>0</v>
      </c>
      <c r="R50" s="134" t="n">
        <f aca="false">SUM(R51)</f>
        <v>0</v>
      </c>
      <c r="S50" s="134" t="n">
        <f aca="false">SUM(S51)</f>
        <v>0</v>
      </c>
      <c r="T50" s="134" t="n">
        <f aca="false">SUM(T51)</f>
        <v>0</v>
      </c>
      <c r="U50" s="134" t="n">
        <f aca="false">SUM(U51)</f>
        <v>0</v>
      </c>
      <c r="V50" s="134" t="n">
        <f aca="false">SUM(V51)</f>
        <v>0</v>
      </c>
      <c r="W50" s="134" t="n">
        <f aca="false">SUM(W51)</f>
        <v>0</v>
      </c>
      <c r="X50" s="134" t="n">
        <f aca="false">SUM(X51)</f>
        <v>0</v>
      </c>
      <c r="Y50" s="111" t="n">
        <f aca="false">SUM(Y51)</f>
        <v>0</v>
      </c>
      <c r="Z50" s="9"/>
    </row>
    <row r="51" customFormat="false" ht="100.5" hidden="false" customHeight="true" outlineLevel="0" collapsed="false">
      <c r="A51" s="9"/>
      <c r="B51" s="88" t="s">
        <v>48</v>
      </c>
      <c r="C51" s="46" t="s">
        <v>35</v>
      </c>
      <c r="D51" s="46" t="s">
        <v>35</v>
      </c>
      <c r="E51" s="46" t="s">
        <v>35</v>
      </c>
      <c r="F51" s="46" t="s">
        <v>35</v>
      </c>
      <c r="G51" s="46" t="s">
        <v>35</v>
      </c>
      <c r="H51" s="46" t="s">
        <v>35</v>
      </c>
      <c r="I51" s="46" t="s">
        <v>35</v>
      </c>
      <c r="J51" s="46" t="s">
        <v>35</v>
      </c>
      <c r="K51" s="46" t="s">
        <v>35</v>
      </c>
      <c r="L51" s="47" t="s">
        <v>35</v>
      </c>
      <c r="M51" s="47" t="s">
        <v>35</v>
      </c>
      <c r="N51" s="64" t="n">
        <f aca="false">SUM(N52:N53)</f>
        <v>0</v>
      </c>
      <c r="O51" s="64" t="n">
        <f aca="false">SUM(O52:O53)</f>
        <v>0</v>
      </c>
      <c r="P51" s="65" t="n">
        <f aca="false">SUM(P52:P53)</f>
        <v>269.5</v>
      </c>
      <c r="Q51" s="64" t="n">
        <f aca="false">SUM(Q52:Q53)</f>
        <v>0</v>
      </c>
      <c r="R51" s="64" t="n">
        <f aca="false">SUM(R52:R53)</f>
        <v>0</v>
      </c>
      <c r="S51" s="64" t="n">
        <f aca="false">SUM(S52:S53)</f>
        <v>0</v>
      </c>
      <c r="T51" s="64" t="n">
        <f aca="false">SUM(T52:T53)</f>
        <v>0</v>
      </c>
      <c r="U51" s="64" t="n">
        <f aca="false">SUM(U52:U53)</f>
        <v>0</v>
      </c>
      <c r="V51" s="64" t="n">
        <f aca="false">SUM(V52:V53)</f>
        <v>0</v>
      </c>
      <c r="W51" s="64" t="n">
        <f aca="false">SUM(W52:W53)</f>
        <v>0</v>
      </c>
      <c r="X51" s="64" t="n">
        <f aca="false">SUM(X52:X53)</f>
        <v>0</v>
      </c>
      <c r="Y51" s="64" t="n">
        <f aca="false">SUM(Y52:Y53)</f>
        <v>0</v>
      </c>
      <c r="Z51" s="9"/>
    </row>
    <row r="52" customFormat="false" ht="64.5" hidden="false" customHeight="true" outlineLevel="0" collapsed="false">
      <c r="A52" s="9"/>
      <c r="B52" s="71" t="s">
        <v>96</v>
      </c>
      <c r="C52" s="73" t="s">
        <v>64</v>
      </c>
      <c r="D52" s="73" t="s">
        <v>97</v>
      </c>
      <c r="E52" s="73" t="s">
        <v>66</v>
      </c>
      <c r="F52" s="73" t="s">
        <v>98</v>
      </c>
      <c r="G52" s="73" t="s">
        <v>99</v>
      </c>
      <c r="H52" s="73" t="s">
        <v>100</v>
      </c>
      <c r="I52" s="114" t="s">
        <v>185</v>
      </c>
      <c r="J52" s="114" t="s">
        <v>102</v>
      </c>
      <c r="K52" s="114" t="s">
        <v>103</v>
      </c>
      <c r="L52" s="63" t="s">
        <v>117</v>
      </c>
      <c r="M52" s="63" t="s">
        <v>186</v>
      </c>
      <c r="N52" s="59"/>
      <c r="O52" s="59"/>
      <c r="P52" s="75" t="n">
        <v>19.5</v>
      </c>
      <c r="Q52" s="59" t="n">
        <f aca="false">SUM(R52:S52)</f>
        <v>0</v>
      </c>
      <c r="R52" s="59" t="n">
        <v>0</v>
      </c>
      <c r="S52" s="59"/>
      <c r="T52" s="59" t="n">
        <f aca="false">SUM(U52:V52)</f>
        <v>0</v>
      </c>
      <c r="U52" s="76" t="n">
        <v>0</v>
      </c>
      <c r="V52" s="59"/>
      <c r="W52" s="59" t="n">
        <f aca="false">SUM(X52:Y52)</f>
        <v>0</v>
      </c>
      <c r="X52" s="76" t="n">
        <v>0</v>
      </c>
      <c r="Y52" s="59"/>
      <c r="Z52" s="9"/>
    </row>
    <row r="53" customFormat="false" ht="61.5" hidden="false" customHeight="true" outlineLevel="0" collapsed="false">
      <c r="A53" s="9"/>
      <c r="B53" s="71" t="s">
        <v>156</v>
      </c>
      <c r="C53" s="126" t="s">
        <v>64</v>
      </c>
      <c r="D53" s="126" t="s">
        <v>97</v>
      </c>
      <c r="E53" s="126" t="s">
        <v>66</v>
      </c>
      <c r="F53" s="126" t="s">
        <v>98</v>
      </c>
      <c r="G53" s="126" t="s">
        <v>99</v>
      </c>
      <c r="H53" s="126" t="s">
        <v>100</v>
      </c>
      <c r="I53" s="136" t="s">
        <v>185</v>
      </c>
      <c r="J53" s="136" t="s">
        <v>102</v>
      </c>
      <c r="K53" s="136" t="s">
        <v>103</v>
      </c>
      <c r="L53" s="47" t="s">
        <v>117</v>
      </c>
      <c r="M53" s="47" t="s">
        <v>186</v>
      </c>
      <c r="N53" s="82"/>
      <c r="O53" s="82"/>
      <c r="P53" s="83" t="n">
        <v>250</v>
      </c>
      <c r="Q53" s="82" t="n">
        <f aca="false">SUM(R53:S53)</f>
        <v>0</v>
      </c>
      <c r="R53" s="82" t="n">
        <v>0</v>
      </c>
      <c r="S53" s="82"/>
      <c r="T53" s="82" t="n">
        <f aca="false">SUM(U53:V53)</f>
        <v>0</v>
      </c>
      <c r="U53" s="84" t="n">
        <v>0</v>
      </c>
      <c r="V53" s="82"/>
      <c r="W53" s="82" t="n">
        <f aca="false">SUM(X53:Y53)</f>
        <v>0</v>
      </c>
      <c r="X53" s="84" t="n">
        <v>0</v>
      </c>
      <c r="Y53" s="82"/>
      <c r="Z53" s="9"/>
    </row>
    <row r="54" customFormat="false" ht="12" hidden="false" customHeight="true" outlineLevel="0" collapsed="false">
      <c r="A54" s="9"/>
      <c r="B54" s="115"/>
      <c r="C54" s="116"/>
      <c r="D54" s="116"/>
      <c r="E54" s="116"/>
      <c r="F54" s="116"/>
      <c r="G54" s="116"/>
      <c r="H54" s="116"/>
      <c r="I54" s="117"/>
      <c r="J54" s="117"/>
      <c r="K54" s="117"/>
      <c r="L54" s="118"/>
      <c r="M54" s="47"/>
      <c r="N54" s="119"/>
      <c r="O54" s="119"/>
      <c r="P54" s="120"/>
      <c r="Q54" s="119"/>
      <c r="R54" s="119"/>
      <c r="S54" s="119"/>
      <c r="T54" s="119"/>
      <c r="U54" s="84"/>
      <c r="V54" s="84"/>
      <c r="W54" s="82"/>
      <c r="X54" s="84"/>
      <c r="Y54" s="82"/>
      <c r="Z54" s="9"/>
    </row>
    <row r="55" customFormat="false" ht="14.25" hidden="false" customHeight="true" outlineLevel="0" collapsed="false">
      <c r="A55" s="9"/>
      <c r="B55" s="133" t="s">
        <v>187</v>
      </c>
      <c r="C55" s="133"/>
      <c r="D55" s="133"/>
      <c r="E55" s="133"/>
      <c r="F55" s="133"/>
      <c r="G55" s="133"/>
      <c r="H55" s="133"/>
      <c r="I55" s="133"/>
      <c r="J55" s="133"/>
      <c r="K55" s="133"/>
      <c r="L55" s="118"/>
      <c r="M55" s="47"/>
      <c r="N55" s="123" t="n">
        <f aca="false">SUM(N56,N64,N68,N72,N78)</f>
        <v>0</v>
      </c>
      <c r="O55" s="123" t="n">
        <f aca="false">SUM(O56,O64,O68,O72,O78)</f>
        <v>0</v>
      </c>
      <c r="P55" s="124" t="n">
        <f aca="false">SUM(P56,P64,P68,P72,P78)</f>
        <v>0</v>
      </c>
      <c r="Q55" s="123" t="n">
        <f aca="false">SUM(Q56,Q64,Q68,Q72,Q78)</f>
        <v>1348269.5</v>
      </c>
      <c r="R55" s="123" t="n">
        <f aca="false">SUM(R56,R64,R68,R72,R78)</f>
        <v>1348269.5</v>
      </c>
      <c r="S55" s="123" t="n">
        <f aca="false">SUM(S56,S64,S68,S72,S78)</f>
        <v>0</v>
      </c>
      <c r="T55" s="123" t="n">
        <f aca="false">SUM(T56,T64,T68,T72,T78)</f>
        <v>1242276.3</v>
      </c>
      <c r="U55" s="123" t="n">
        <f aca="false">SUM(U56,U64,U68,U72,U78)</f>
        <v>1242276.3</v>
      </c>
      <c r="V55" s="123" t="n">
        <f aca="false">SUM(V56,V64,V68,V72,V78)</f>
        <v>0</v>
      </c>
      <c r="W55" s="123" t="n">
        <f aca="false">SUM(W56,W64,W68,W72,W78)</f>
        <v>1246160.7</v>
      </c>
      <c r="X55" s="123" t="n">
        <f aca="false">SUM(X56,X64,X68,X72,X78)</f>
        <v>1246160.7</v>
      </c>
      <c r="Y55" s="64" t="n">
        <f aca="false">SUM(Y56,Y64,Y68,Y72,Y78)</f>
        <v>0</v>
      </c>
      <c r="Z55" s="9"/>
    </row>
    <row r="56" customFormat="false" ht="81.75" hidden="false" customHeight="true" outlineLevel="0" collapsed="false">
      <c r="A56" s="9"/>
      <c r="B56" s="45" t="s">
        <v>34</v>
      </c>
      <c r="C56" s="46" t="s">
        <v>35</v>
      </c>
      <c r="D56" s="46" t="s">
        <v>35</v>
      </c>
      <c r="E56" s="46" t="s">
        <v>35</v>
      </c>
      <c r="F56" s="46" t="s">
        <v>35</v>
      </c>
      <c r="G56" s="46" t="s">
        <v>35</v>
      </c>
      <c r="H56" s="46" t="s">
        <v>35</v>
      </c>
      <c r="I56" s="46" t="s">
        <v>35</v>
      </c>
      <c r="J56" s="46" t="s">
        <v>35</v>
      </c>
      <c r="K56" s="46" t="s">
        <v>35</v>
      </c>
      <c r="L56" s="47" t="s">
        <v>35</v>
      </c>
      <c r="M56" s="47" t="s">
        <v>35</v>
      </c>
      <c r="N56" s="123" t="n">
        <f aca="false">SUM(N57:N62)</f>
        <v>0</v>
      </c>
      <c r="O56" s="123" t="n">
        <f aca="false">SUM(O57:O62)</f>
        <v>0</v>
      </c>
      <c r="P56" s="124" t="n">
        <f aca="false">SUM(P57:P62)</f>
        <v>0</v>
      </c>
      <c r="Q56" s="123" t="n">
        <f aca="false">SUM(Q57:Q62)</f>
        <v>546203.7</v>
      </c>
      <c r="R56" s="123" t="n">
        <f aca="false">SUM(R57:R62)</f>
        <v>546203.7</v>
      </c>
      <c r="S56" s="123" t="n">
        <f aca="false">SUM(S57:S62)</f>
        <v>0</v>
      </c>
      <c r="T56" s="123" t="n">
        <f aca="false">SUM(T57:T62)</f>
        <v>440210.5</v>
      </c>
      <c r="U56" s="123" t="n">
        <f aca="false">SUM(U57:U62)</f>
        <v>440210.5</v>
      </c>
      <c r="V56" s="123" t="n">
        <f aca="false">SUM(V57:V62)</f>
        <v>0</v>
      </c>
      <c r="W56" s="123" t="n">
        <f aca="false">SUM(W57:W62)</f>
        <v>442586.1</v>
      </c>
      <c r="X56" s="123" t="n">
        <f aca="false">SUM(X57:X62)</f>
        <v>442586.1</v>
      </c>
      <c r="Y56" s="64" t="n">
        <f aca="false">SUM(Y57:Y62)</f>
        <v>0</v>
      </c>
      <c r="Z56" s="9"/>
    </row>
    <row r="57" customFormat="false" ht="115.5" hidden="false" customHeight="true" outlineLevel="0" collapsed="false">
      <c r="A57" s="9"/>
      <c r="B57" s="137" t="s">
        <v>188</v>
      </c>
      <c r="C57" s="53" t="s">
        <v>189</v>
      </c>
      <c r="D57" s="53" t="s">
        <v>190</v>
      </c>
      <c r="E57" s="53" t="s">
        <v>191</v>
      </c>
      <c r="F57" s="138" t="s">
        <v>192</v>
      </c>
      <c r="G57" s="53" t="s">
        <v>193</v>
      </c>
      <c r="H57" s="53" t="s">
        <v>194</v>
      </c>
      <c r="I57" s="138" t="s">
        <v>195</v>
      </c>
      <c r="J57" s="53" t="s">
        <v>196</v>
      </c>
      <c r="K57" s="53" t="s">
        <v>197</v>
      </c>
      <c r="L57" s="139" t="s">
        <v>94</v>
      </c>
      <c r="M57" s="139" t="s">
        <v>198</v>
      </c>
      <c r="N57" s="94"/>
      <c r="O57" s="94"/>
      <c r="P57" s="95"/>
      <c r="Q57" s="94" t="n">
        <f aca="false">SUM(R57:S57)</f>
        <v>1000</v>
      </c>
      <c r="R57" s="94" t="n">
        <v>1000</v>
      </c>
      <c r="S57" s="94"/>
      <c r="T57" s="94" t="n">
        <f aca="false">SUM(U57:V57)</f>
        <v>1000</v>
      </c>
      <c r="U57" s="140" t="n">
        <v>1000</v>
      </c>
      <c r="V57" s="94"/>
      <c r="W57" s="94" t="n">
        <f aca="false">SUM(X57:Y57)</f>
        <v>1000</v>
      </c>
      <c r="X57" s="140" t="n">
        <v>1000</v>
      </c>
      <c r="Y57" s="94"/>
      <c r="Z57" s="9"/>
    </row>
    <row r="58" customFormat="false" ht="261" hidden="false" customHeight="true" outlineLevel="0" collapsed="false">
      <c r="A58" s="141"/>
      <c r="B58" s="71" t="s">
        <v>199</v>
      </c>
      <c r="C58" s="73" t="s">
        <v>200</v>
      </c>
      <c r="D58" s="73" t="s">
        <v>109</v>
      </c>
      <c r="E58" s="73" t="s">
        <v>110</v>
      </c>
      <c r="F58" s="73" t="s">
        <v>111</v>
      </c>
      <c r="G58" s="73" t="s">
        <v>112</v>
      </c>
      <c r="H58" s="73" t="s">
        <v>113</v>
      </c>
      <c r="I58" s="73" t="s">
        <v>114</v>
      </c>
      <c r="J58" s="73" t="s">
        <v>115</v>
      </c>
      <c r="K58" s="73" t="s">
        <v>116</v>
      </c>
      <c r="L58" s="63" t="s">
        <v>117</v>
      </c>
      <c r="M58" s="63" t="s">
        <v>46</v>
      </c>
      <c r="N58" s="59"/>
      <c r="O58" s="59"/>
      <c r="P58" s="75"/>
      <c r="Q58" s="59" t="n">
        <f aca="false">SUM(R58:S58)</f>
        <v>124312.5</v>
      </c>
      <c r="R58" s="75" t="n">
        <v>124312.5</v>
      </c>
      <c r="S58" s="59"/>
      <c r="T58" s="59" t="n">
        <f aca="false">SUM(U58:V58)</f>
        <v>124312.5</v>
      </c>
      <c r="U58" s="76" t="n">
        <v>124312.5</v>
      </c>
      <c r="V58" s="59"/>
      <c r="W58" s="59" t="n">
        <f aca="false">SUM(X58:Y58)</f>
        <v>124312.5</v>
      </c>
      <c r="X58" s="76" t="n">
        <v>124312.5</v>
      </c>
      <c r="Y58" s="59"/>
      <c r="Z58" s="9"/>
    </row>
    <row r="59" customFormat="false" ht="260.25" hidden="false" customHeight="true" outlineLevel="0" collapsed="false">
      <c r="A59" s="141"/>
      <c r="B59" s="71" t="s">
        <v>201</v>
      </c>
      <c r="C59" s="73" t="s">
        <v>202</v>
      </c>
      <c r="D59" s="73" t="s">
        <v>109</v>
      </c>
      <c r="E59" s="73" t="s">
        <v>110</v>
      </c>
      <c r="F59" s="73" t="s">
        <v>111</v>
      </c>
      <c r="G59" s="73" t="s">
        <v>112</v>
      </c>
      <c r="H59" s="73" t="s">
        <v>113</v>
      </c>
      <c r="I59" s="73" t="s">
        <v>114</v>
      </c>
      <c r="J59" s="73" t="s">
        <v>115</v>
      </c>
      <c r="K59" s="73" t="s">
        <v>116</v>
      </c>
      <c r="L59" s="63" t="s">
        <v>117</v>
      </c>
      <c r="M59" s="63" t="s">
        <v>203</v>
      </c>
      <c r="N59" s="59"/>
      <c r="O59" s="59"/>
      <c r="P59" s="75"/>
      <c r="Q59" s="59" t="n">
        <f aca="false">SUM(R59:S59)</f>
        <v>307563.1</v>
      </c>
      <c r="R59" s="75" t="n">
        <v>307563.1</v>
      </c>
      <c r="S59" s="59"/>
      <c r="T59" s="59" t="n">
        <f aca="false">SUM(U59:V59)</f>
        <v>199569.9</v>
      </c>
      <c r="U59" s="76" t="n">
        <v>199569.9</v>
      </c>
      <c r="V59" s="59"/>
      <c r="W59" s="59" t="n">
        <f aca="false">SUM(X59:Y59)</f>
        <v>201945.5</v>
      </c>
      <c r="X59" s="76" t="n">
        <v>201945.5</v>
      </c>
      <c r="Y59" s="59"/>
      <c r="Z59" s="9"/>
    </row>
    <row r="60" customFormat="false" ht="261.75" hidden="false" customHeight="true" outlineLevel="0" collapsed="false">
      <c r="A60" s="9"/>
      <c r="B60" s="52" t="s">
        <v>107</v>
      </c>
      <c r="C60" s="142" t="s">
        <v>204</v>
      </c>
      <c r="D60" s="142" t="s">
        <v>109</v>
      </c>
      <c r="E60" s="142" t="s">
        <v>110</v>
      </c>
      <c r="F60" s="142" t="s">
        <v>111</v>
      </c>
      <c r="G60" s="142" t="s">
        <v>112</v>
      </c>
      <c r="H60" s="142" t="s">
        <v>113</v>
      </c>
      <c r="I60" s="142" t="s">
        <v>114</v>
      </c>
      <c r="J60" s="142" t="s">
        <v>115</v>
      </c>
      <c r="K60" s="142" t="s">
        <v>116</v>
      </c>
      <c r="L60" s="55" t="s">
        <v>117</v>
      </c>
      <c r="M60" s="55" t="s">
        <v>94</v>
      </c>
      <c r="N60" s="56"/>
      <c r="O60" s="56"/>
      <c r="P60" s="57"/>
      <c r="Q60" s="56" t="n">
        <f aca="false">SUM(R60:S60)</f>
        <v>77184.2</v>
      </c>
      <c r="R60" s="57" t="n">
        <v>77184.2</v>
      </c>
      <c r="S60" s="56"/>
      <c r="T60" s="56" t="n">
        <f aca="false">SUM(U60:V60)</f>
        <v>77184.2</v>
      </c>
      <c r="U60" s="56" t="n">
        <v>77184.2</v>
      </c>
      <c r="V60" s="56"/>
      <c r="W60" s="56" t="n">
        <f aca="false">SUM(X60:Y60)</f>
        <v>77184.2</v>
      </c>
      <c r="X60" s="56" t="n">
        <v>77184.2</v>
      </c>
      <c r="Y60" s="56"/>
      <c r="Z60" s="9"/>
    </row>
    <row r="61" customFormat="false" ht="261.75" hidden="false" customHeight="true" outlineLevel="0" collapsed="false">
      <c r="A61" s="141"/>
      <c r="B61" s="71" t="s">
        <v>205</v>
      </c>
      <c r="C61" s="73" t="s">
        <v>202</v>
      </c>
      <c r="D61" s="73" t="s">
        <v>109</v>
      </c>
      <c r="E61" s="73" t="s">
        <v>110</v>
      </c>
      <c r="F61" s="73" t="s">
        <v>111</v>
      </c>
      <c r="G61" s="73" t="s">
        <v>112</v>
      </c>
      <c r="H61" s="73" t="s">
        <v>113</v>
      </c>
      <c r="I61" s="73" t="s">
        <v>114</v>
      </c>
      <c r="J61" s="73" t="s">
        <v>115</v>
      </c>
      <c r="K61" s="73" t="s">
        <v>116</v>
      </c>
      <c r="L61" s="63" t="s">
        <v>117</v>
      </c>
      <c r="M61" s="63" t="s">
        <v>186</v>
      </c>
      <c r="N61" s="59"/>
      <c r="O61" s="59"/>
      <c r="P61" s="75"/>
      <c r="Q61" s="59" t="n">
        <f aca="false">SUM(R61:S61)</f>
        <v>29993.9</v>
      </c>
      <c r="R61" s="75" t="n">
        <v>29993.9</v>
      </c>
      <c r="S61" s="59"/>
      <c r="T61" s="59" t="n">
        <f aca="false">SUM(U61:V61)</f>
        <v>31993.9</v>
      </c>
      <c r="U61" s="59" t="n">
        <v>31993.9</v>
      </c>
      <c r="V61" s="59"/>
      <c r="W61" s="59" t="n">
        <f aca="false">SUM(X61:Y61)</f>
        <v>31993.9</v>
      </c>
      <c r="X61" s="59" t="n">
        <v>31993.9</v>
      </c>
      <c r="Y61" s="59"/>
      <c r="Z61" s="9"/>
    </row>
    <row r="62" customFormat="false" ht="138.75" hidden="false" customHeight="true" outlineLevel="0" collapsed="false">
      <c r="A62" s="141"/>
      <c r="B62" s="71" t="s">
        <v>137</v>
      </c>
      <c r="C62" s="73" t="s">
        <v>138</v>
      </c>
      <c r="D62" s="73" t="s">
        <v>139</v>
      </c>
      <c r="E62" s="73" t="s">
        <v>140</v>
      </c>
      <c r="F62" s="73" t="s">
        <v>141</v>
      </c>
      <c r="G62" s="73" t="s">
        <v>142</v>
      </c>
      <c r="H62" s="125" t="s">
        <v>143</v>
      </c>
      <c r="I62" s="125" t="s">
        <v>206</v>
      </c>
      <c r="J62" s="125" t="s">
        <v>207</v>
      </c>
      <c r="K62" s="125" t="s">
        <v>208</v>
      </c>
      <c r="L62" s="63" t="s">
        <v>209</v>
      </c>
      <c r="M62" s="63" t="s">
        <v>210</v>
      </c>
      <c r="N62" s="59"/>
      <c r="O62" s="59"/>
      <c r="P62" s="75"/>
      <c r="Q62" s="59" t="n">
        <f aca="false">SUM(R62:S62)</f>
        <v>6150</v>
      </c>
      <c r="R62" s="75" t="n">
        <v>6150</v>
      </c>
      <c r="S62" s="59"/>
      <c r="T62" s="59" t="n">
        <f aca="false">SUM(U62:V62)</f>
        <v>6150</v>
      </c>
      <c r="U62" s="59" t="n">
        <v>6150</v>
      </c>
      <c r="V62" s="59"/>
      <c r="W62" s="59" t="n">
        <f aca="false">SUM(X62:Y62)</f>
        <v>6150</v>
      </c>
      <c r="X62" s="59" t="n">
        <v>6150</v>
      </c>
      <c r="Y62" s="59"/>
      <c r="Z62" s="9"/>
    </row>
    <row r="63" customFormat="false" ht="10.5" hidden="false" customHeight="true" outlineLevel="0" collapsed="false">
      <c r="A63" s="9"/>
      <c r="B63" s="115"/>
      <c r="C63" s="116"/>
      <c r="D63" s="116"/>
      <c r="E63" s="116"/>
      <c r="F63" s="116"/>
      <c r="G63" s="116"/>
      <c r="H63" s="116"/>
      <c r="I63" s="126"/>
      <c r="J63" s="116"/>
      <c r="K63" s="126"/>
      <c r="L63" s="118"/>
      <c r="M63" s="47"/>
      <c r="N63" s="119"/>
      <c r="O63" s="119"/>
      <c r="P63" s="120"/>
      <c r="Q63" s="119"/>
      <c r="R63" s="119"/>
      <c r="S63" s="119"/>
      <c r="T63" s="119"/>
      <c r="U63" s="84"/>
      <c r="V63" s="84"/>
      <c r="W63" s="82"/>
      <c r="X63" s="84"/>
      <c r="Y63" s="82"/>
      <c r="Z63" s="9"/>
    </row>
    <row r="64" customFormat="false" ht="96.75" hidden="false" customHeight="true" outlineLevel="0" collapsed="false">
      <c r="A64" s="9"/>
      <c r="B64" s="88" t="s">
        <v>48</v>
      </c>
      <c r="C64" s="46" t="s">
        <v>35</v>
      </c>
      <c r="D64" s="46" t="s">
        <v>35</v>
      </c>
      <c r="E64" s="46" t="s">
        <v>35</v>
      </c>
      <c r="F64" s="46" t="s">
        <v>35</v>
      </c>
      <c r="G64" s="46" t="s">
        <v>35</v>
      </c>
      <c r="H64" s="46" t="s">
        <v>35</v>
      </c>
      <c r="I64" s="46" t="s">
        <v>35</v>
      </c>
      <c r="J64" s="46" t="s">
        <v>35</v>
      </c>
      <c r="K64" s="46" t="s">
        <v>35</v>
      </c>
      <c r="L64" s="47" t="s">
        <v>35</v>
      </c>
      <c r="M64" s="47" t="s">
        <v>35</v>
      </c>
      <c r="N64" s="123" t="n">
        <f aca="false">SUM(N65:N66)</f>
        <v>0</v>
      </c>
      <c r="O64" s="123" t="n">
        <f aca="false">SUM(O65:O66)</f>
        <v>0</v>
      </c>
      <c r="P64" s="124" t="n">
        <f aca="false">SUM(P65:P66)</f>
        <v>0</v>
      </c>
      <c r="Q64" s="123" t="n">
        <f aca="false">SUM(Q65:Q66)</f>
        <v>4624.8</v>
      </c>
      <c r="R64" s="123" t="n">
        <f aca="false">SUM(R65:R66)</f>
        <v>4624.8</v>
      </c>
      <c r="S64" s="123" t="n">
        <f aca="false">SUM(S65:S66)</f>
        <v>0</v>
      </c>
      <c r="T64" s="123" t="n">
        <f aca="false">SUM(T65:T66)</f>
        <v>4624.8</v>
      </c>
      <c r="U64" s="123" t="n">
        <f aca="false">SUM(U65:U66)</f>
        <v>4624.8</v>
      </c>
      <c r="V64" s="123" t="n">
        <f aca="false">SUM(V65:V66)</f>
        <v>0</v>
      </c>
      <c r="W64" s="123" t="n">
        <f aca="false">SUM(W65:W66)</f>
        <v>4624.8</v>
      </c>
      <c r="X64" s="123" t="n">
        <f aca="false">SUM(X65:X66)</f>
        <v>4624.8</v>
      </c>
      <c r="Y64" s="64" t="n">
        <f aca="false">SUM(Y65:Y66)</f>
        <v>0</v>
      </c>
      <c r="Z64" s="9"/>
    </row>
    <row r="65" customFormat="false" ht="183.75" hidden="false" customHeight="true" outlineLevel="0" collapsed="false">
      <c r="A65" s="9"/>
      <c r="B65" s="128" t="s">
        <v>96</v>
      </c>
      <c r="C65" s="114" t="s">
        <v>147</v>
      </c>
      <c r="D65" s="114" t="s">
        <v>148</v>
      </c>
      <c r="E65" s="114" t="s">
        <v>149</v>
      </c>
      <c r="F65" s="114" t="s">
        <v>150</v>
      </c>
      <c r="G65" s="114" t="s">
        <v>151</v>
      </c>
      <c r="H65" s="114" t="s">
        <v>152</v>
      </c>
      <c r="I65" s="74" t="s">
        <v>153</v>
      </c>
      <c r="J65" s="73" t="s">
        <v>154</v>
      </c>
      <c r="K65" s="73" t="s">
        <v>155</v>
      </c>
      <c r="L65" s="129" t="s">
        <v>117</v>
      </c>
      <c r="M65" s="129" t="s">
        <v>186</v>
      </c>
      <c r="N65" s="107"/>
      <c r="O65" s="107"/>
      <c r="P65" s="108"/>
      <c r="Q65" s="59" t="n">
        <f aca="false">SUM(R65:S65)</f>
        <v>220</v>
      </c>
      <c r="R65" s="107" t="n">
        <v>220</v>
      </c>
      <c r="S65" s="107"/>
      <c r="T65" s="59" t="n">
        <f aca="false">SUM(U65)</f>
        <v>220</v>
      </c>
      <c r="U65" s="59" t="n">
        <v>220</v>
      </c>
      <c r="V65" s="76"/>
      <c r="W65" s="59" t="n">
        <f aca="false">SUM(X65)</f>
        <v>220</v>
      </c>
      <c r="X65" s="76" t="n">
        <v>220</v>
      </c>
      <c r="Y65" s="59"/>
      <c r="Z65" s="9"/>
    </row>
    <row r="66" customFormat="false" ht="185.25" hidden="false" customHeight="true" outlineLevel="0" collapsed="false">
      <c r="A66" s="9"/>
      <c r="B66" s="71" t="s">
        <v>156</v>
      </c>
      <c r="C66" s="73" t="s">
        <v>147</v>
      </c>
      <c r="D66" s="73" t="s">
        <v>148</v>
      </c>
      <c r="E66" s="73" t="s">
        <v>149</v>
      </c>
      <c r="F66" s="73" t="s">
        <v>150</v>
      </c>
      <c r="G66" s="73" t="s">
        <v>151</v>
      </c>
      <c r="H66" s="73" t="s">
        <v>152</v>
      </c>
      <c r="I66" s="74" t="s">
        <v>153</v>
      </c>
      <c r="J66" s="73" t="s">
        <v>154</v>
      </c>
      <c r="K66" s="73" t="s">
        <v>155</v>
      </c>
      <c r="L66" s="63" t="s">
        <v>211</v>
      </c>
      <c r="M66" s="63" t="s">
        <v>212</v>
      </c>
      <c r="N66" s="119"/>
      <c r="O66" s="119"/>
      <c r="P66" s="120"/>
      <c r="Q66" s="59" t="n">
        <f aca="false">SUM(R66:S66)</f>
        <v>4404.8</v>
      </c>
      <c r="R66" s="119" t="n">
        <v>4404.8</v>
      </c>
      <c r="S66" s="119"/>
      <c r="T66" s="59" t="n">
        <f aca="false">SUM(U66)</f>
        <v>4404.8</v>
      </c>
      <c r="U66" s="59" t="n">
        <v>4404.8</v>
      </c>
      <c r="V66" s="84"/>
      <c r="W66" s="59" t="n">
        <f aca="false">SUM(X66)</f>
        <v>4404.8</v>
      </c>
      <c r="X66" s="84" t="n">
        <v>4404.8</v>
      </c>
      <c r="Y66" s="82"/>
      <c r="Z66" s="9"/>
    </row>
    <row r="67" customFormat="false" ht="12.75" hidden="false" customHeight="true" outlineLevel="0" collapsed="false">
      <c r="A67" s="9"/>
      <c r="B67" s="115"/>
      <c r="C67" s="116"/>
      <c r="D67" s="116"/>
      <c r="E67" s="116"/>
      <c r="F67" s="116"/>
      <c r="G67" s="116"/>
      <c r="H67" s="116"/>
      <c r="I67" s="117"/>
      <c r="J67" s="117"/>
      <c r="K67" s="117"/>
      <c r="L67" s="118"/>
      <c r="M67" s="47"/>
      <c r="N67" s="119"/>
      <c r="O67" s="119"/>
      <c r="P67" s="120"/>
      <c r="Q67" s="119"/>
      <c r="R67" s="119"/>
      <c r="S67" s="119"/>
      <c r="T67" s="119"/>
      <c r="U67" s="59"/>
      <c r="V67" s="84"/>
      <c r="W67" s="82"/>
      <c r="X67" s="84"/>
      <c r="Y67" s="82"/>
      <c r="Z67" s="9"/>
    </row>
    <row r="68" customFormat="false" ht="107.25" hidden="false" customHeight="true" outlineLevel="0" collapsed="false">
      <c r="A68" s="9"/>
      <c r="B68" s="88" t="s">
        <v>79</v>
      </c>
      <c r="C68" s="143"/>
      <c r="D68" s="143"/>
      <c r="E68" s="143"/>
      <c r="F68" s="143"/>
      <c r="G68" s="143"/>
      <c r="H68" s="143"/>
      <c r="I68" s="143"/>
      <c r="J68" s="143"/>
      <c r="K68" s="143"/>
      <c r="L68" s="144"/>
      <c r="M68" s="144"/>
      <c r="N68" s="64" t="n">
        <f aca="false">SUM(N69)</f>
        <v>0</v>
      </c>
      <c r="O68" s="64" t="n">
        <f aca="false">SUM(O69)</f>
        <v>0</v>
      </c>
      <c r="P68" s="65" t="n">
        <f aca="false">SUM(P69)</f>
        <v>0</v>
      </c>
      <c r="Q68" s="64" t="n">
        <f aca="false">SUM(Q69)</f>
        <v>150</v>
      </c>
      <c r="R68" s="64" t="n">
        <f aca="false">SUM(R69)</f>
        <v>150</v>
      </c>
      <c r="S68" s="64" t="n">
        <f aca="false">SUM(S69)</f>
        <v>0</v>
      </c>
      <c r="T68" s="64" t="n">
        <f aca="false">SUM(T69)</f>
        <v>150</v>
      </c>
      <c r="U68" s="64" t="n">
        <f aca="false">SUM(U69)</f>
        <v>150</v>
      </c>
      <c r="V68" s="64" t="n">
        <f aca="false">SUM(V69)</f>
        <v>0</v>
      </c>
      <c r="W68" s="64" t="n">
        <f aca="false">SUM(W69)</f>
        <v>150</v>
      </c>
      <c r="X68" s="64" t="n">
        <f aca="false">SUM(X69)</f>
        <v>150</v>
      </c>
      <c r="Y68" s="64" t="n">
        <f aca="false">SUM(Y69)</f>
        <v>0</v>
      </c>
      <c r="Z68" s="9"/>
    </row>
    <row r="69" customFormat="false" ht="76.5" hidden="false" customHeight="true" outlineLevel="0" collapsed="false">
      <c r="A69" s="9"/>
      <c r="B69" s="71" t="s">
        <v>85</v>
      </c>
      <c r="C69" s="130"/>
      <c r="D69" s="130"/>
      <c r="E69" s="130"/>
      <c r="F69" s="130"/>
      <c r="G69" s="130"/>
      <c r="H69" s="130"/>
      <c r="I69" s="130"/>
      <c r="J69" s="130"/>
      <c r="K69" s="130"/>
      <c r="L69" s="87"/>
      <c r="M69" s="87"/>
      <c r="N69" s="59" t="n">
        <f aca="false">SUM(N70)</f>
        <v>0</v>
      </c>
      <c r="O69" s="59" t="n">
        <f aca="false">SUM(O70)</f>
        <v>0</v>
      </c>
      <c r="P69" s="75" t="n">
        <f aca="false">SUM(P70)</f>
        <v>0</v>
      </c>
      <c r="Q69" s="59" t="n">
        <f aca="false">SUM(Q70)</f>
        <v>150</v>
      </c>
      <c r="R69" s="59" t="n">
        <f aca="false">SUM(R70)</f>
        <v>150</v>
      </c>
      <c r="S69" s="59" t="n">
        <f aca="false">SUM(S70)</f>
        <v>0</v>
      </c>
      <c r="T69" s="59" t="n">
        <f aca="false">SUM(T70)</f>
        <v>150</v>
      </c>
      <c r="U69" s="59" t="n">
        <f aca="false">SUM(U70)</f>
        <v>150</v>
      </c>
      <c r="V69" s="59" t="n">
        <f aca="false">SUM(V70)</f>
        <v>0</v>
      </c>
      <c r="W69" s="59" t="n">
        <f aca="false">SUM(W70)</f>
        <v>150</v>
      </c>
      <c r="X69" s="59" t="n">
        <f aca="false">SUM(X70)</f>
        <v>150</v>
      </c>
      <c r="Y69" s="59" t="n">
        <f aca="false">SUM(Y70)</f>
        <v>0</v>
      </c>
      <c r="Z69" s="9"/>
    </row>
    <row r="70" customFormat="false" ht="69.75" hidden="false" customHeight="true" outlineLevel="0" collapsed="false">
      <c r="A70" s="9"/>
      <c r="B70" s="71" t="s">
        <v>168</v>
      </c>
      <c r="C70" s="73" t="s">
        <v>169</v>
      </c>
      <c r="D70" s="73" t="s">
        <v>170</v>
      </c>
      <c r="E70" s="73" t="s">
        <v>171</v>
      </c>
      <c r="F70" s="73" t="s">
        <v>172</v>
      </c>
      <c r="G70" s="73" t="s">
        <v>173</v>
      </c>
      <c r="H70" s="73" t="s">
        <v>174</v>
      </c>
      <c r="I70" s="72" t="s">
        <v>213</v>
      </c>
      <c r="J70" s="131" t="s">
        <v>214</v>
      </c>
      <c r="K70" s="72" t="s">
        <v>215</v>
      </c>
      <c r="L70" s="87" t="s">
        <v>210</v>
      </c>
      <c r="M70" s="87" t="s">
        <v>216</v>
      </c>
      <c r="N70" s="59"/>
      <c r="O70" s="59"/>
      <c r="P70" s="75"/>
      <c r="Q70" s="59" t="n">
        <f aca="false">SUM(R70:S70)</f>
        <v>150</v>
      </c>
      <c r="R70" s="59" t="n">
        <v>150</v>
      </c>
      <c r="S70" s="59"/>
      <c r="T70" s="59" t="n">
        <f aca="false">SUM(U70:V70)</f>
        <v>150</v>
      </c>
      <c r="U70" s="76" t="n">
        <v>150</v>
      </c>
      <c r="V70" s="59"/>
      <c r="W70" s="59" t="n">
        <f aca="false">SUM(X70:Y70)</f>
        <v>150</v>
      </c>
      <c r="X70" s="76" t="n">
        <v>150</v>
      </c>
      <c r="Y70" s="59"/>
      <c r="Z70" s="9"/>
    </row>
    <row r="71" customFormat="false" ht="13.5" hidden="false" customHeight="true" outlineLevel="0" collapsed="false">
      <c r="A71" s="9"/>
      <c r="B71" s="71"/>
      <c r="C71" s="145"/>
      <c r="D71" s="145"/>
      <c r="E71" s="145"/>
      <c r="F71" s="145"/>
      <c r="G71" s="145"/>
      <c r="H71" s="73"/>
      <c r="I71" s="146"/>
      <c r="J71" s="147"/>
      <c r="K71" s="146"/>
      <c r="L71" s="148"/>
      <c r="M71" s="81"/>
      <c r="N71" s="119"/>
      <c r="O71" s="119"/>
      <c r="P71" s="120"/>
      <c r="Q71" s="119"/>
      <c r="R71" s="119"/>
      <c r="S71" s="119"/>
      <c r="T71" s="119"/>
      <c r="U71" s="84"/>
      <c r="V71" s="119"/>
      <c r="W71" s="119"/>
      <c r="X71" s="84"/>
      <c r="Y71" s="59"/>
      <c r="Z71" s="9"/>
    </row>
    <row r="72" customFormat="false" ht="125.25" hidden="false" customHeight="true" outlineLevel="0" collapsed="false">
      <c r="A72" s="9"/>
      <c r="B72" s="88" t="s">
        <v>217</v>
      </c>
      <c r="C72" s="116"/>
      <c r="D72" s="116"/>
      <c r="E72" s="116"/>
      <c r="F72" s="116"/>
      <c r="G72" s="116"/>
      <c r="H72" s="116"/>
      <c r="I72" s="117"/>
      <c r="J72" s="117"/>
      <c r="K72" s="117"/>
      <c r="L72" s="118"/>
      <c r="M72" s="47"/>
      <c r="N72" s="123" t="n">
        <f aca="false">SUM(N73)</f>
        <v>0</v>
      </c>
      <c r="O72" s="123" t="n">
        <f aca="false">SUM(O73)</f>
        <v>0</v>
      </c>
      <c r="P72" s="124" t="n">
        <f aca="false">SUM(P73)</f>
        <v>0</v>
      </c>
      <c r="Q72" s="123" t="n">
        <f aca="false">SUM(Q73)</f>
        <v>55832.1</v>
      </c>
      <c r="R72" s="123" t="n">
        <f aca="false">SUM(R73)</f>
        <v>55832.1</v>
      </c>
      <c r="S72" s="123" t="n">
        <f aca="false">SUM(S73)</f>
        <v>0</v>
      </c>
      <c r="T72" s="123" t="n">
        <f aca="false">SUM(T73)</f>
        <v>55832.1</v>
      </c>
      <c r="U72" s="123" t="n">
        <f aca="false">SUM(U73)</f>
        <v>55832.1</v>
      </c>
      <c r="V72" s="123" t="n">
        <f aca="false">SUM(V73)</f>
        <v>0</v>
      </c>
      <c r="W72" s="123" t="n">
        <f aca="false">SUM(W73)</f>
        <v>57340.9</v>
      </c>
      <c r="X72" s="123" t="n">
        <f aca="false">SUM(X73)</f>
        <v>57340.9</v>
      </c>
      <c r="Y72" s="64" t="n">
        <f aca="false">SUM(Y73)</f>
        <v>0</v>
      </c>
      <c r="Z72" s="9"/>
    </row>
    <row r="73" customFormat="false" ht="27.75" hidden="false" customHeight="true" outlineLevel="0" collapsed="false">
      <c r="A73" s="9"/>
      <c r="B73" s="71" t="s">
        <v>218</v>
      </c>
      <c r="C73" s="116"/>
      <c r="D73" s="116"/>
      <c r="E73" s="116"/>
      <c r="F73" s="116"/>
      <c r="G73" s="116"/>
      <c r="H73" s="116"/>
      <c r="I73" s="117"/>
      <c r="J73" s="117"/>
      <c r="K73" s="117"/>
      <c r="L73" s="118"/>
      <c r="M73" s="47"/>
      <c r="N73" s="123" t="n">
        <f aca="false">SUM(N74:N76)</f>
        <v>0</v>
      </c>
      <c r="O73" s="123" t="n">
        <f aca="false">SUM(O74:O76)</f>
        <v>0</v>
      </c>
      <c r="P73" s="124" t="n">
        <f aca="false">SUM(P74:P76)</f>
        <v>0</v>
      </c>
      <c r="Q73" s="123" t="n">
        <f aca="false">SUM(Q74:Q76)</f>
        <v>55832.1</v>
      </c>
      <c r="R73" s="123" t="n">
        <f aca="false">SUM(R74:R76)</f>
        <v>55832.1</v>
      </c>
      <c r="S73" s="123" t="n">
        <f aca="false">SUM(S74:S76)</f>
        <v>0</v>
      </c>
      <c r="T73" s="123" t="n">
        <f aca="false">SUM(T74:T76)</f>
        <v>55832.1</v>
      </c>
      <c r="U73" s="123" t="n">
        <f aca="false">SUM(U74:U76)</f>
        <v>55832.1</v>
      </c>
      <c r="V73" s="123" t="n">
        <f aca="false">SUM(V74:V76)</f>
        <v>0</v>
      </c>
      <c r="W73" s="123" t="n">
        <f aca="false">SUM(W74:W76)</f>
        <v>57340.9</v>
      </c>
      <c r="X73" s="123" t="n">
        <f aca="false">SUM(X74:X76)</f>
        <v>57340.9</v>
      </c>
      <c r="Y73" s="48" t="n">
        <f aca="false">SUM(Y74:Y76)</f>
        <v>0</v>
      </c>
      <c r="Z73" s="9"/>
    </row>
    <row r="74" customFormat="false" ht="60" hidden="false" customHeight="true" outlineLevel="0" collapsed="false">
      <c r="A74" s="9"/>
      <c r="B74" s="71" t="s">
        <v>219</v>
      </c>
      <c r="C74" s="73" t="s">
        <v>220</v>
      </c>
      <c r="D74" s="73" t="s">
        <v>221</v>
      </c>
      <c r="E74" s="73" t="s">
        <v>222</v>
      </c>
      <c r="F74" s="149"/>
      <c r="G74" s="100"/>
      <c r="H74" s="100"/>
      <c r="I74" s="100" t="s">
        <v>223</v>
      </c>
      <c r="J74" s="100"/>
      <c r="K74" s="100" t="s">
        <v>92</v>
      </c>
      <c r="L74" s="87" t="s">
        <v>117</v>
      </c>
      <c r="M74" s="87" t="s">
        <v>186</v>
      </c>
      <c r="N74" s="59"/>
      <c r="O74" s="59"/>
      <c r="P74" s="75"/>
      <c r="Q74" s="59" t="n">
        <f aca="false">SUM(R74:S74)</f>
        <v>1506.8</v>
      </c>
      <c r="R74" s="75" t="n">
        <v>1506.8</v>
      </c>
      <c r="S74" s="75"/>
      <c r="T74" s="59" t="n">
        <f aca="false">SUM(U74:V74)</f>
        <v>1506.8</v>
      </c>
      <c r="U74" s="150" t="n">
        <v>1506.8</v>
      </c>
      <c r="V74" s="75"/>
      <c r="W74" s="59" t="n">
        <f aca="false">SUM(X74:Y74)</f>
        <v>1506.8</v>
      </c>
      <c r="X74" s="150" t="n">
        <v>1506.8</v>
      </c>
      <c r="Y74" s="75"/>
      <c r="Z74" s="9"/>
    </row>
    <row r="75" customFormat="false" ht="90.75" hidden="false" customHeight="true" outlineLevel="0" collapsed="false">
      <c r="A75" s="9"/>
      <c r="B75" s="71" t="s">
        <v>224</v>
      </c>
      <c r="C75" s="73" t="s">
        <v>225</v>
      </c>
      <c r="D75" s="73" t="s">
        <v>221</v>
      </c>
      <c r="E75" s="73" t="s">
        <v>222</v>
      </c>
      <c r="F75" s="149"/>
      <c r="G75" s="100"/>
      <c r="H75" s="100"/>
      <c r="I75" s="151" t="s">
        <v>226</v>
      </c>
      <c r="J75" s="100"/>
      <c r="K75" s="100" t="s">
        <v>92</v>
      </c>
      <c r="L75" s="87" t="s">
        <v>227</v>
      </c>
      <c r="M75" s="87" t="s">
        <v>228</v>
      </c>
      <c r="N75" s="59"/>
      <c r="O75" s="59"/>
      <c r="P75" s="75"/>
      <c r="Q75" s="59" t="n">
        <f aca="false">SUM(R75:S75)</f>
        <v>20547.9</v>
      </c>
      <c r="R75" s="75" t="n">
        <v>20547.9</v>
      </c>
      <c r="S75" s="75"/>
      <c r="T75" s="59" t="n">
        <f aca="false">SUM(U75:V75)</f>
        <v>20547.9</v>
      </c>
      <c r="U75" s="150" t="n">
        <v>20547.9</v>
      </c>
      <c r="V75" s="75"/>
      <c r="W75" s="59" t="n">
        <f aca="false">SUM(X75:Y75)</f>
        <v>20547.9</v>
      </c>
      <c r="X75" s="150" t="n">
        <v>20547.9</v>
      </c>
      <c r="Y75" s="75"/>
      <c r="Z75" s="9"/>
    </row>
    <row r="76" customFormat="false" ht="126" hidden="false" customHeight="true" outlineLevel="0" collapsed="false">
      <c r="A76" s="9"/>
      <c r="B76" s="78" t="s">
        <v>229</v>
      </c>
      <c r="C76" s="126" t="s">
        <v>225</v>
      </c>
      <c r="D76" s="126" t="s">
        <v>221</v>
      </c>
      <c r="E76" s="126" t="s">
        <v>222</v>
      </c>
      <c r="F76" s="152"/>
      <c r="G76" s="153"/>
      <c r="H76" s="153"/>
      <c r="I76" s="153" t="s">
        <v>223</v>
      </c>
      <c r="J76" s="153"/>
      <c r="K76" s="153" t="s">
        <v>92</v>
      </c>
      <c r="L76" s="81" t="s">
        <v>230</v>
      </c>
      <c r="M76" s="81" t="s">
        <v>231</v>
      </c>
      <c r="N76" s="82"/>
      <c r="O76" s="82"/>
      <c r="P76" s="83"/>
      <c r="Q76" s="82" t="n">
        <f aca="false">SUM(R76:S76)</f>
        <v>33777.4</v>
      </c>
      <c r="R76" s="83" t="n">
        <v>33777.4</v>
      </c>
      <c r="S76" s="83"/>
      <c r="T76" s="82" t="n">
        <f aca="false">SUM(U76:V76)</f>
        <v>33777.4</v>
      </c>
      <c r="U76" s="154" t="n">
        <v>33777.4</v>
      </c>
      <c r="V76" s="83"/>
      <c r="W76" s="82" t="n">
        <f aca="false">SUM(X76:Y76)</f>
        <v>35286.2</v>
      </c>
      <c r="X76" s="154" t="n">
        <v>35286.2</v>
      </c>
      <c r="Y76" s="83"/>
      <c r="Z76" s="9"/>
    </row>
    <row r="77" customFormat="false" ht="12" hidden="false" customHeight="true" outlineLevel="0" collapsed="false">
      <c r="A77" s="9"/>
      <c r="B77" s="115"/>
      <c r="C77" s="116"/>
      <c r="D77" s="116"/>
      <c r="E77" s="116"/>
      <c r="F77" s="116"/>
      <c r="G77" s="116"/>
      <c r="H77" s="116"/>
      <c r="I77" s="117"/>
      <c r="J77" s="117"/>
      <c r="K77" s="117"/>
      <c r="L77" s="118"/>
      <c r="M77" s="47"/>
      <c r="N77" s="119"/>
      <c r="O77" s="119"/>
      <c r="P77" s="120"/>
      <c r="Q77" s="119"/>
      <c r="R77" s="119"/>
      <c r="S77" s="119"/>
      <c r="T77" s="119"/>
      <c r="U77" s="59"/>
      <c r="V77" s="84"/>
      <c r="W77" s="82"/>
      <c r="X77" s="84"/>
      <c r="Y77" s="82"/>
      <c r="Z77" s="9"/>
    </row>
    <row r="78" customFormat="false" ht="61.5" hidden="false" customHeight="true" outlineLevel="0" collapsed="false">
      <c r="A78" s="9"/>
      <c r="B78" s="155" t="s">
        <v>232</v>
      </c>
      <c r="C78" s="156"/>
      <c r="D78" s="157"/>
      <c r="E78" s="158"/>
      <c r="F78" s="156"/>
      <c r="G78" s="158"/>
      <c r="H78" s="158"/>
      <c r="I78" s="158"/>
      <c r="J78" s="158"/>
      <c r="K78" s="158"/>
      <c r="L78" s="159"/>
      <c r="M78" s="159"/>
      <c r="N78" s="160" t="n">
        <f aca="false">SUM(N79:N80)</f>
        <v>0</v>
      </c>
      <c r="O78" s="160" t="n">
        <f aca="false">SUM(O79:O80)</f>
        <v>0</v>
      </c>
      <c r="P78" s="161" t="n">
        <f aca="false">SUM(P79:P80)</f>
        <v>0</v>
      </c>
      <c r="Q78" s="160" t="n">
        <f aca="false">SUM(Q79:Q80)</f>
        <v>741458.9</v>
      </c>
      <c r="R78" s="160" t="n">
        <f aca="false">SUM(R79:R80)</f>
        <v>741458.9</v>
      </c>
      <c r="S78" s="160" t="n">
        <f aca="false">SUM(S79:S80)</f>
        <v>0</v>
      </c>
      <c r="T78" s="160" t="n">
        <f aca="false">SUM(T79:T80)</f>
        <v>741458.9</v>
      </c>
      <c r="U78" s="160" t="n">
        <f aca="false">SUM(U79:U80)</f>
        <v>741458.9</v>
      </c>
      <c r="V78" s="160" t="n">
        <f aca="false">SUM(V79:V80)</f>
        <v>0</v>
      </c>
      <c r="W78" s="160" t="n">
        <f aca="false">SUM(W79:W80)</f>
        <v>741458.9</v>
      </c>
      <c r="X78" s="160" t="n">
        <f aca="false">SUM(X79:X80)</f>
        <v>741458.9</v>
      </c>
      <c r="Y78" s="160" t="n">
        <f aca="false">SUM(Y79:Y80)</f>
        <v>0</v>
      </c>
      <c r="Z78" s="9"/>
    </row>
    <row r="79" customFormat="false" ht="222" hidden="false" customHeight="true" outlineLevel="0" collapsed="false">
      <c r="A79" s="9"/>
      <c r="B79" s="71" t="s">
        <v>233</v>
      </c>
      <c r="C79" s="73" t="s">
        <v>234</v>
      </c>
      <c r="D79" s="73" t="s">
        <v>235</v>
      </c>
      <c r="E79" s="73" t="s">
        <v>236</v>
      </c>
      <c r="F79" s="149" t="s">
        <v>237</v>
      </c>
      <c r="G79" s="100" t="s">
        <v>238</v>
      </c>
      <c r="H79" s="100" t="s">
        <v>239</v>
      </c>
      <c r="I79" s="100" t="s">
        <v>223</v>
      </c>
      <c r="J79" s="100" t="s">
        <v>240</v>
      </c>
      <c r="K79" s="100" t="s">
        <v>92</v>
      </c>
      <c r="L79" s="87" t="s">
        <v>117</v>
      </c>
      <c r="M79" s="87" t="s">
        <v>203</v>
      </c>
      <c r="N79" s="59"/>
      <c r="O79" s="59"/>
      <c r="P79" s="75"/>
      <c r="Q79" s="59" t="n">
        <f aca="false">SUM(R79:S79)</f>
        <v>455922.7</v>
      </c>
      <c r="R79" s="75" t="n">
        <v>455922.7</v>
      </c>
      <c r="S79" s="75"/>
      <c r="T79" s="59" t="n">
        <f aca="false">SUM(U79:V79)</f>
        <v>455922.7</v>
      </c>
      <c r="U79" s="150" t="n">
        <v>455922.7</v>
      </c>
      <c r="V79" s="75"/>
      <c r="W79" s="59" t="n">
        <f aca="false">SUM(X79:Y79)</f>
        <v>455922.7</v>
      </c>
      <c r="X79" s="150" t="n">
        <v>455922.7</v>
      </c>
      <c r="Y79" s="75"/>
      <c r="Z79" s="9"/>
    </row>
    <row r="80" customFormat="false" ht="228" hidden="false" customHeight="true" outlineLevel="0" collapsed="false">
      <c r="A80" s="9"/>
      <c r="B80" s="71" t="s">
        <v>241</v>
      </c>
      <c r="C80" s="73" t="s">
        <v>234</v>
      </c>
      <c r="D80" s="73" t="s">
        <v>235</v>
      </c>
      <c r="E80" s="73" t="s">
        <v>236</v>
      </c>
      <c r="F80" s="149" t="s">
        <v>237</v>
      </c>
      <c r="G80" s="100" t="s">
        <v>242</v>
      </c>
      <c r="H80" s="100" t="s">
        <v>243</v>
      </c>
      <c r="I80" s="100" t="s">
        <v>223</v>
      </c>
      <c r="J80" s="100" t="s">
        <v>240</v>
      </c>
      <c r="K80" s="100" t="s">
        <v>92</v>
      </c>
      <c r="L80" s="87" t="s">
        <v>117</v>
      </c>
      <c r="M80" s="87" t="s">
        <v>46</v>
      </c>
      <c r="N80" s="59"/>
      <c r="O80" s="59"/>
      <c r="P80" s="75"/>
      <c r="Q80" s="59" t="n">
        <f aca="false">SUM(R80:S80)</f>
        <v>285536.2</v>
      </c>
      <c r="R80" s="75" t="n">
        <v>285536.2</v>
      </c>
      <c r="S80" s="75"/>
      <c r="T80" s="59" t="n">
        <f aca="false">SUM(U80:V80)</f>
        <v>285536.2</v>
      </c>
      <c r="U80" s="150" t="n">
        <v>285536.2</v>
      </c>
      <c r="V80" s="75"/>
      <c r="W80" s="59" t="n">
        <f aca="false">SUM(X80:Y80)</f>
        <v>285536.2</v>
      </c>
      <c r="X80" s="150" t="n">
        <v>285536.2</v>
      </c>
      <c r="Y80" s="75"/>
      <c r="Z80" s="9"/>
    </row>
    <row r="81" customFormat="false" ht="17.25" hidden="false" customHeight="true" outlineLevel="0" collapsed="false">
      <c r="A81" s="9"/>
      <c r="B81" s="162"/>
      <c r="C81" s="163"/>
      <c r="D81" s="163"/>
      <c r="E81" s="163"/>
      <c r="F81" s="163"/>
      <c r="G81" s="163"/>
      <c r="H81" s="163"/>
      <c r="I81" s="163"/>
      <c r="J81" s="163"/>
      <c r="K81" s="163"/>
      <c r="L81" s="164"/>
      <c r="M81" s="165"/>
      <c r="N81" s="166"/>
      <c r="O81" s="166"/>
      <c r="P81" s="166"/>
      <c r="Q81" s="166"/>
      <c r="R81" s="166"/>
      <c r="S81" s="166"/>
      <c r="T81" s="166"/>
      <c r="U81" s="167"/>
      <c r="V81" s="168"/>
      <c r="W81" s="167"/>
      <c r="X81" s="168"/>
      <c r="Y81" s="167"/>
      <c r="Z81" s="9"/>
    </row>
    <row r="82" s="169" customFormat="true" ht="18.75" hidden="false" customHeight="true" outlineLevel="0" collapsed="false">
      <c r="B82" s="170" t="s">
        <v>244</v>
      </c>
      <c r="C82" s="170"/>
      <c r="D82" s="170"/>
      <c r="E82" s="170"/>
      <c r="F82" s="170"/>
      <c r="G82" s="170"/>
      <c r="H82" s="170"/>
      <c r="I82" s="170"/>
      <c r="J82" s="170"/>
      <c r="K82" s="170"/>
      <c r="L82" s="170"/>
      <c r="M82" s="170"/>
      <c r="N82" s="171" t="n">
        <f aca="false">SUM(N83,N85,N88)</f>
        <v>0</v>
      </c>
      <c r="O82" s="171" t="n">
        <f aca="false">SUM(O83,O85,O88)</f>
        <v>0</v>
      </c>
      <c r="P82" s="171" t="n">
        <f aca="false">SUM(P83,P85,P88)</f>
        <v>17057</v>
      </c>
      <c r="Q82" s="171" t="n">
        <f aca="false">SUM(Q83,Q85,Q88)</f>
        <v>15410.7</v>
      </c>
      <c r="R82" s="171" t="n">
        <f aca="false">SUM(R83,R85,R88)</f>
        <v>15410.7</v>
      </c>
      <c r="S82" s="171" t="n">
        <f aca="false">SUM(S83,S85,S88)</f>
        <v>0</v>
      </c>
      <c r="T82" s="171" t="n">
        <f aca="false">SUM(T83,T85,T88)</f>
        <v>15518.3</v>
      </c>
      <c r="U82" s="171" t="n">
        <f aca="false">SUM(U83,U85,U88)</f>
        <v>15518.3</v>
      </c>
      <c r="V82" s="171" t="n">
        <f aca="false">SUM(V83,V85,V88)</f>
        <v>0</v>
      </c>
      <c r="W82" s="171" t="n">
        <f aca="false">SUM(W83,W85,W88)</f>
        <v>15542.7</v>
      </c>
      <c r="X82" s="171" t="n">
        <f aca="false">SUM(X83,X85,X88)</f>
        <v>15542.7</v>
      </c>
      <c r="Y82" s="171" t="n">
        <f aca="false">SUM(Y83,Y85,Y88)</f>
        <v>0</v>
      </c>
    </row>
    <row r="83" s="169" customFormat="true" ht="81.75" hidden="false" customHeight="true" outlineLevel="0" collapsed="false">
      <c r="B83" s="45" t="s">
        <v>34</v>
      </c>
      <c r="C83" s="46" t="s">
        <v>35</v>
      </c>
      <c r="D83" s="46" t="s">
        <v>35</v>
      </c>
      <c r="E83" s="46" t="s">
        <v>35</v>
      </c>
      <c r="F83" s="46" t="s">
        <v>35</v>
      </c>
      <c r="G83" s="46" t="s">
        <v>35</v>
      </c>
      <c r="H83" s="46" t="s">
        <v>35</v>
      </c>
      <c r="I83" s="46" t="s">
        <v>35</v>
      </c>
      <c r="J83" s="46" t="s">
        <v>35</v>
      </c>
      <c r="K83" s="46" t="s">
        <v>35</v>
      </c>
      <c r="L83" s="47" t="s">
        <v>35</v>
      </c>
      <c r="M83" s="47" t="s">
        <v>35</v>
      </c>
      <c r="N83" s="48" t="n">
        <f aca="false">SUM(N84)</f>
        <v>0</v>
      </c>
      <c r="O83" s="48" t="n">
        <f aca="false">SUM(O84)</f>
        <v>0</v>
      </c>
      <c r="P83" s="49" t="n">
        <f aca="false">SUM(P84)</f>
        <v>0</v>
      </c>
      <c r="Q83" s="48" t="n">
        <f aca="false">SUM(R83:S83)</f>
        <v>0</v>
      </c>
      <c r="R83" s="48" t="n">
        <f aca="false">SUM(R84)</f>
        <v>0</v>
      </c>
      <c r="S83" s="48" t="n">
        <f aca="false">SUM(S84)</f>
        <v>0</v>
      </c>
      <c r="T83" s="48" t="n">
        <f aca="false">SUM(U83:V83)</f>
        <v>0</v>
      </c>
      <c r="U83" s="48" t="n">
        <f aca="false">SUM(U84)</f>
        <v>0</v>
      </c>
      <c r="V83" s="48" t="n">
        <f aca="false">SUM(V84)</f>
        <v>0</v>
      </c>
      <c r="W83" s="48" t="n">
        <f aca="false">SUM(X83:Y83)</f>
        <v>0</v>
      </c>
      <c r="X83" s="48" t="n">
        <f aca="false">SUM(X84)</f>
        <v>0</v>
      </c>
      <c r="Y83" s="48" t="n">
        <f aca="false">SUM(Y84)</f>
        <v>0</v>
      </c>
    </row>
    <row r="84" s="2" customFormat="true" ht="123.75" hidden="false" customHeight="true" outlineLevel="0" collapsed="false">
      <c r="B84" s="172" t="s">
        <v>245</v>
      </c>
      <c r="C84" s="86" t="s">
        <v>246</v>
      </c>
      <c r="D84" s="86" t="s">
        <v>247</v>
      </c>
      <c r="E84" s="86" t="s">
        <v>248</v>
      </c>
      <c r="F84" s="173" t="s">
        <v>249</v>
      </c>
      <c r="G84" s="86" t="s">
        <v>250</v>
      </c>
      <c r="H84" s="86" t="s">
        <v>113</v>
      </c>
      <c r="I84" s="86" t="s">
        <v>251</v>
      </c>
      <c r="J84" s="86" t="s">
        <v>252</v>
      </c>
      <c r="K84" s="86" t="s">
        <v>78</v>
      </c>
      <c r="L84" s="47" t="s">
        <v>105</v>
      </c>
      <c r="M84" s="47" t="s">
        <v>253</v>
      </c>
      <c r="N84" s="174"/>
      <c r="O84" s="174"/>
      <c r="P84" s="175" t="n">
        <v>0</v>
      </c>
      <c r="Q84" s="94" t="n">
        <f aca="false">SUM(R84:S84)</f>
        <v>0</v>
      </c>
      <c r="R84" s="174"/>
      <c r="S84" s="174"/>
      <c r="T84" s="94" t="n">
        <f aca="false">SUM(U84:V84)</f>
        <v>0</v>
      </c>
      <c r="U84" s="174"/>
      <c r="V84" s="174"/>
      <c r="W84" s="94" t="n">
        <f aca="false">SUM(X84:Y84)</f>
        <v>0</v>
      </c>
      <c r="X84" s="174"/>
      <c r="Y84" s="174"/>
    </row>
    <row r="85" customFormat="false" ht="98.25" hidden="false" customHeight="true" outlineLevel="0" collapsed="false">
      <c r="B85" s="88" t="s">
        <v>48</v>
      </c>
      <c r="C85" s="46" t="s">
        <v>35</v>
      </c>
      <c r="D85" s="46" t="s">
        <v>35</v>
      </c>
      <c r="E85" s="46" t="s">
        <v>35</v>
      </c>
      <c r="F85" s="46" t="s">
        <v>35</v>
      </c>
      <c r="G85" s="46" t="s">
        <v>35</v>
      </c>
      <c r="H85" s="46" t="s">
        <v>35</v>
      </c>
      <c r="I85" s="46" t="s">
        <v>35</v>
      </c>
      <c r="J85" s="46" t="s">
        <v>35</v>
      </c>
      <c r="K85" s="46" t="s">
        <v>35</v>
      </c>
      <c r="L85" s="47" t="s">
        <v>35</v>
      </c>
      <c r="M85" s="47" t="s">
        <v>35</v>
      </c>
      <c r="N85" s="64" t="n">
        <f aca="false">SUM(N86:N87)</f>
        <v>0</v>
      </c>
      <c r="O85" s="64" t="n">
        <f aca="false">SUM(O86:O87)</f>
        <v>0</v>
      </c>
      <c r="P85" s="65" t="n">
        <f aca="false">SUM(P86:P87)</f>
        <v>486.7</v>
      </c>
      <c r="Q85" s="64" t="n">
        <f aca="false">SUM(Q86:Q87)</f>
        <v>290.7</v>
      </c>
      <c r="R85" s="64" t="n">
        <f aca="false">SUM(R86:R87)</f>
        <v>290.7</v>
      </c>
      <c r="S85" s="64" t="n">
        <f aca="false">SUM(S86:S87)</f>
        <v>0</v>
      </c>
      <c r="T85" s="64" t="n">
        <f aca="false">SUM(T86:T87)</f>
        <v>290.7</v>
      </c>
      <c r="U85" s="64" t="n">
        <f aca="false">SUM(U86:U87)</f>
        <v>290.7</v>
      </c>
      <c r="V85" s="64" t="n">
        <f aca="false">SUM(V86:V87)</f>
        <v>0</v>
      </c>
      <c r="W85" s="64" t="n">
        <f aca="false">SUM(W86:W87)</f>
        <v>290.7</v>
      </c>
      <c r="X85" s="64" t="n">
        <f aca="false">SUM(X86:X87)</f>
        <v>290.7</v>
      </c>
      <c r="Y85" s="64" t="n">
        <f aca="false">SUM(Y86:Y87)</f>
        <v>0</v>
      </c>
    </row>
    <row r="86" customFormat="false" ht="159.75" hidden="false" customHeight="true" outlineLevel="0" collapsed="false">
      <c r="B86" s="71" t="s">
        <v>156</v>
      </c>
      <c r="C86" s="126" t="s">
        <v>64</v>
      </c>
      <c r="D86" s="126" t="s">
        <v>97</v>
      </c>
      <c r="E86" s="126" t="s">
        <v>66</v>
      </c>
      <c r="F86" s="126" t="s">
        <v>98</v>
      </c>
      <c r="G86" s="126" t="s">
        <v>99</v>
      </c>
      <c r="H86" s="126" t="s">
        <v>100</v>
      </c>
      <c r="I86" s="86" t="s">
        <v>254</v>
      </c>
      <c r="J86" s="86" t="s">
        <v>255</v>
      </c>
      <c r="K86" s="86" t="s">
        <v>256</v>
      </c>
      <c r="L86" s="47" t="s">
        <v>105</v>
      </c>
      <c r="M86" s="47" t="s">
        <v>253</v>
      </c>
      <c r="N86" s="82"/>
      <c r="O86" s="82"/>
      <c r="P86" s="83" t="n">
        <v>436.7</v>
      </c>
      <c r="Q86" s="82" t="n">
        <f aca="false">SUM(R86:S86)</f>
        <v>240.7</v>
      </c>
      <c r="R86" s="82" t="n">
        <v>240.7</v>
      </c>
      <c r="S86" s="82"/>
      <c r="T86" s="82" t="n">
        <f aca="false">SUM(U86:V86)</f>
        <v>240.7</v>
      </c>
      <c r="U86" s="84" t="n">
        <v>240.7</v>
      </c>
      <c r="V86" s="82"/>
      <c r="W86" s="82" t="n">
        <f aca="false">SUM(X86:Y86)</f>
        <v>240.7</v>
      </c>
      <c r="X86" s="84" t="n">
        <v>240.7</v>
      </c>
      <c r="Y86" s="82"/>
    </row>
    <row r="87" customFormat="false" ht="53.25" hidden="false" customHeight="true" outlineLevel="0" collapsed="false">
      <c r="B87" s="176" t="s">
        <v>73</v>
      </c>
      <c r="C87" s="86" t="s">
        <v>64</v>
      </c>
      <c r="D87" s="86" t="s">
        <v>74</v>
      </c>
      <c r="E87" s="86" t="s">
        <v>257</v>
      </c>
      <c r="F87" s="177"/>
      <c r="G87" s="86"/>
      <c r="H87" s="86"/>
      <c r="I87" s="178" t="s">
        <v>258</v>
      </c>
      <c r="J87" s="178"/>
      <c r="K87" s="178"/>
      <c r="L87" s="179" t="s">
        <v>46</v>
      </c>
      <c r="M87" s="179" t="s">
        <v>59</v>
      </c>
      <c r="N87" s="59"/>
      <c r="O87" s="59"/>
      <c r="P87" s="75" t="n">
        <v>50</v>
      </c>
      <c r="Q87" s="59" t="n">
        <f aca="false">SUM(R87:S87)</f>
        <v>50</v>
      </c>
      <c r="R87" s="59" t="n">
        <v>50</v>
      </c>
      <c r="S87" s="59"/>
      <c r="T87" s="59" t="n">
        <f aca="false">SUM(U87:V87)</f>
        <v>50</v>
      </c>
      <c r="U87" s="76" t="n">
        <v>50</v>
      </c>
      <c r="V87" s="59"/>
      <c r="W87" s="59" t="n">
        <f aca="false">SUM(X87:Y87)</f>
        <v>50</v>
      </c>
      <c r="X87" s="76" t="n">
        <v>50</v>
      </c>
      <c r="Y87" s="59"/>
    </row>
    <row r="88" customFormat="false" ht="129" hidden="false" customHeight="true" outlineLevel="0" collapsed="false">
      <c r="A88" s="141"/>
      <c r="B88" s="88" t="s">
        <v>217</v>
      </c>
      <c r="C88" s="143"/>
      <c r="D88" s="143"/>
      <c r="E88" s="143"/>
      <c r="F88" s="143"/>
      <c r="G88" s="143"/>
      <c r="H88" s="143"/>
      <c r="I88" s="143"/>
      <c r="J88" s="143"/>
      <c r="K88" s="143"/>
      <c r="L88" s="144"/>
      <c r="M88" s="144"/>
      <c r="N88" s="64" t="n">
        <f aca="false">SUM(N89)</f>
        <v>0</v>
      </c>
      <c r="O88" s="64" t="n">
        <f aca="false">SUM(O89)</f>
        <v>0</v>
      </c>
      <c r="P88" s="65" t="n">
        <f aca="false">SUM(P89)</f>
        <v>16570.3</v>
      </c>
      <c r="Q88" s="64" t="n">
        <f aca="false">SUM(R88:S88)</f>
        <v>15120</v>
      </c>
      <c r="R88" s="64" t="n">
        <f aca="false">SUM(R89)</f>
        <v>15120</v>
      </c>
      <c r="S88" s="64" t="n">
        <f aca="false">SUM(S89)</f>
        <v>0</v>
      </c>
      <c r="T88" s="64" t="n">
        <f aca="false">SUM(U88:V88)</f>
        <v>15227.6</v>
      </c>
      <c r="U88" s="64" t="n">
        <f aca="false">SUM(U89)</f>
        <v>15227.6</v>
      </c>
      <c r="V88" s="64" t="n">
        <f aca="false">SUM(V89)</f>
        <v>0</v>
      </c>
      <c r="W88" s="64" t="n">
        <f aca="false">SUM(X88:Y88)</f>
        <v>15252</v>
      </c>
      <c r="X88" s="64" t="n">
        <f aca="false">SUM(X89)</f>
        <v>15252</v>
      </c>
      <c r="Y88" s="64" t="n">
        <f aca="false">SUM(Y89)</f>
        <v>0</v>
      </c>
    </row>
    <row r="89" customFormat="false" ht="36.75" hidden="false" customHeight="true" outlineLevel="0" collapsed="false">
      <c r="B89" s="71" t="s">
        <v>218</v>
      </c>
      <c r="C89" s="149"/>
      <c r="D89" s="72"/>
      <c r="E89" s="100"/>
      <c r="F89" s="149"/>
      <c r="G89" s="100"/>
      <c r="H89" s="100"/>
      <c r="I89" s="100"/>
      <c r="J89" s="100"/>
      <c r="K89" s="100"/>
      <c r="L89" s="87"/>
      <c r="M89" s="87"/>
      <c r="N89" s="59" t="n">
        <f aca="false">SUM(N90:N93)</f>
        <v>0</v>
      </c>
      <c r="O89" s="59" t="n">
        <f aca="false">SUM(O90:O93)</f>
        <v>0</v>
      </c>
      <c r="P89" s="75" t="n">
        <f aca="false">SUM(P90:P93)</f>
        <v>16570.3</v>
      </c>
      <c r="Q89" s="59" t="n">
        <f aca="false">SUM(Q90:Q93)</f>
        <v>15120</v>
      </c>
      <c r="R89" s="59" t="n">
        <f aca="false">SUM(R90:R93)</f>
        <v>15120</v>
      </c>
      <c r="S89" s="59" t="n">
        <f aca="false">SUM(S90:S93)</f>
        <v>0</v>
      </c>
      <c r="T89" s="59" t="n">
        <f aca="false">SUM(T90:T93)</f>
        <v>15227.6</v>
      </c>
      <c r="U89" s="59" t="n">
        <f aca="false">SUM(U90:U93)</f>
        <v>15227.6</v>
      </c>
      <c r="V89" s="59" t="n">
        <f aca="false">SUM(V90:V93)</f>
        <v>0</v>
      </c>
      <c r="W89" s="59" t="n">
        <f aca="false">SUM(W90:W93)</f>
        <v>15252</v>
      </c>
      <c r="X89" s="59" t="n">
        <f aca="false">SUM(X90:X93)</f>
        <v>15252</v>
      </c>
      <c r="Y89" s="59" t="n">
        <f aca="false">SUM(Y90:Y93)</f>
        <v>0</v>
      </c>
    </row>
    <row r="90" customFormat="false" ht="175.5" hidden="false" customHeight="true" outlineLevel="0" collapsed="false">
      <c r="A90" s="180"/>
      <c r="B90" s="71" t="s">
        <v>259</v>
      </c>
      <c r="C90" s="181" t="s">
        <v>260</v>
      </c>
      <c r="D90" s="182" t="s">
        <v>261</v>
      </c>
      <c r="E90" s="181" t="s">
        <v>262</v>
      </c>
      <c r="F90" s="73" t="s">
        <v>263</v>
      </c>
      <c r="G90" s="73" t="s">
        <v>264</v>
      </c>
      <c r="H90" s="73" t="s">
        <v>265</v>
      </c>
      <c r="I90" s="86" t="s">
        <v>254</v>
      </c>
      <c r="J90" s="86" t="s">
        <v>255</v>
      </c>
      <c r="K90" s="86" t="s">
        <v>256</v>
      </c>
      <c r="L90" s="63" t="s">
        <v>105</v>
      </c>
      <c r="M90" s="63" t="s">
        <v>253</v>
      </c>
      <c r="N90" s="59"/>
      <c r="O90" s="59"/>
      <c r="P90" s="75" t="n">
        <v>84.9</v>
      </c>
      <c r="Q90" s="59" t="n">
        <f aca="false">SUM(R90:S90)</f>
        <v>146.9</v>
      </c>
      <c r="R90" s="75" t="n">
        <v>146.9</v>
      </c>
      <c r="S90" s="75"/>
      <c r="T90" s="59" t="n">
        <f aca="false">SUM(U90:V90)</f>
        <v>146.9</v>
      </c>
      <c r="U90" s="150" t="n">
        <v>146.9</v>
      </c>
      <c r="V90" s="75"/>
      <c r="W90" s="59" t="n">
        <f aca="false">SUM(X90:Y90)</f>
        <v>146.9</v>
      </c>
      <c r="X90" s="150" t="n">
        <v>146.9</v>
      </c>
      <c r="Y90" s="75"/>
    </row>
    <row r="91" customFormat="false" ht="155.25" hidden="false" customHeight="true" outlineLevel="0" collapsed="false">
      <c r="B91" s="78" t="s">
        <v>219</v>
      </c>
      <c r="C91" s="183" t="s">
        <v>260</v>
      </c>
      <c r="D91" s="184" t="s">
        <v>261</v>
      </c>
      <c r="E91" s="183" t="s">
        <v>262</v>
      </c>
      <c r="F91" s="126" t="s">
        <v>263</v>
      </c>
      <c r="G91" s="126" t="s">
        <v>264</v>
      </c>
      <c r="H91" s="126" t="s">
        <v>265</v>
      </c>
      <c r="I91" s="86" t="s">
        <v>254</v>
      </c>
      <c r="J91" s="86" t="s">
        <v>255</v>
      </c>
      <c r="K91" s="86" t="s">
        <v>256</v>
      </c>
      <c r="L91" s="47" t="s">
        <v>105</v>
      </c>
      <c r="M91" s="47" t="s">
        <v>253</v>
      </c>
      <c r="N91" s="82"/>
      <c r="O91" s="82"/>
      <c r="P91" s="83" t="n">
        <v>2447.8</v>
      </c>
      <c r="Q91" s="82" t="n">
        <f aca="false">SUM(R91:S91)</f>
        <v>2439</v>
      </c>
      <c r="R91" s="83" t="n">
        <v>2439</v>
      </c>
      <c r="S91" s="83"/>
      <c r="T91" s="82" t="n">
        <f aca="false">SUM(U91:V91)</f>
        <v>2439</v>
      </c>
      <c r="U91" s="154" t="n">
        <v>2439</v>
      </c>
      <c r="V91" s="83"/>
      <c r="W91" s="82" t="n">
        <f aca="false">SUM(X91:Y91)</f>
        <v>2439</v>
      </c>
      <c r="X91" s="185" t="n">
        <v>2439</v>
      </c>
      <c r="Y91" s="83"/>
    </row>
    <row r="92" customFormat="false" ht="150" hidden="false" customHeight="true" outlineLevel="0" collapsed="false">
      <c r="B92" s="71" t="s">
        <v>266</v>
      </c>
      <c r="C92" s="149" t="s">
        <v>267</v>
      </c>
      <c r="D92" s="72" t="s">
        <v>268</v>
      </c>
      <c r="E92" s="100" t="s">
        <v>269</v>
      </c>
      <c r="F92" s="149"/>
      <c r="G92" s="100"/>
      <c r="H92" s="100"/>
      <c r="I92" s="86" t="s">
        <v>251</v>
      </c>
      <c r="J92" s="86" t="s">
        <v>252</v>
      </c>
      <c r="K92" s="86" t="s">
        <v>78</v>
      </c>
      <c r="L92" s="87" t="s">
        <v>105</v>
      </c>
      <c r="M92" s="87" t="s">
        <v>253</v>
      </c>
      <c r="N92" s="59"/>
      <c r="O92" s="59"/>
      <c r="P92" s="75" t="n">
        <v>10007</v>
      </c>
      <c r="Q92" s="59" t="n">
        <f aca="false">SUM(R92:S92)</f>
        <v>6652.6</v>
      </c>
      <c r="R92" s="75" t="n">
        <v>6652.6</v>
      </c>
      <c r="S92" s="75"/>
      <c r="T92" s="59" t="n">
        <f aca="false">SUM(U92:V92)</f>
        <v>6760.2</v>
      </c>
      <c r="U92" s="150" t="n">
        <v>6760.2</v>
      </c>
      <c r="V92" s="75"/>
      <c r="W92" s="59" t="n">
        <f aca="false">SUM(X92:Y92)</f>
        <v>6760.2</v>
      </c>
      <c r="X92" s="150" t="n">
        <v>6760.2</v>
      </c>
      <c r="Y92" s="75"/>
    </row>
    <row r="93" customFormat="false" ht="137.25" hidden="false" customHeight="true" outlineLevel="0" collapsed="false">
      <c r="B93" s="71" t="s">
        <v>270</v>
      </c>
      <c r="C93" s="149" t="s">
        <v>267</v>
      </c>
      <c r="D93" s="72" t="s">
        <v>271</v>
      </c>
      <c r="E93" s="100" t="s">
        <v>269</v>
      </c>
      <c r="F93" s="149" t="s">
        <v>272</v>
      </c>
      <c r="G93" s="100" t="s">
        <v>273</v>
      </c>
      <c r="H93" s="100" t="s">
        <v>274</v>
      </c>
      <c r="I93" s="86" t="s">
        <v>251</v>
      </c>
      <c r="J93" s="86" t="s">
        <v>252</v>
      </c>
      <c r="K93" s="86" t="s">
        <v>78</v>
      </c>
      <c r="L93" s="87" t="s">
        <v>105</v>
      </c>
      <c r="M93" s="87" t="s">
        <v>253</v>
      </c>
      <c r="N93" s="59"/>
      <c r="O93" s="59"/>
      <c r="P93" s="75" t="n">
        <v>4030.6</v>
      </c>
      <c r="Q93" s="59" t="n">
        <f aca="false">SUM(R93:S93)</f>
        <v>5881.5</v>
      </c>
      <c r="R93" s="75" t="n">
        <v>5881.5</v>
      </c>
      <c r="S93" s="75"/>
      <c r="T93" s="59" t="n">
        <f aca="false">SUM(U93:V93)</f>
        <v>5881.5</v>
      </c>
      <c r="U93" s="150" t="n">
        <v>5881.5</v>
      </c>
      <c r="V93" s="75"/>
      <c r="W93" s="59" t="n">
        <f aca="false">SUM(X93:Y93)</f>
        <v>5905.9</v>
      </c>
      <c r="X93" s="150" t="n">
        <v>5905.9</v>
      </c>
      <c r="Y93" s="75"/>
    </row>
    <row r="94" customFormat="false" ht="27" hidden="false" customHeight="true" outlineLevel="0" collapsed="false">
      <c r="B94" s="71"/>
      <c r="C94" s="149"/>
      <c r="D94" s="72"/>
      <c r="E94" s="100"/>
      <c r="F94" s="149"/>
      <c r="G94" s="100"/>
      <c r="H94" s="100"/>
      <c r="I94" s="100"/>
      <c r="J94" s="100"/>
      <c r="K94" s="100"/>
      <c r="L94" s="87"/>
      <c r="M94" s="87"/>
      <c r="N94" s="186"/>
      <c r="O94" s="186"/>
      <c r="P94" s="187"/>
      <c r="Q94" s="187"/>
      <c r="R94" s="187"/>
      <c r="S94" s="187"/>
      <c r="T94" s="188"/>
      <c r="U94" s="189"/>
      <c r="V94" s="187"/>
      <c r="W94" s="187"/>
      <c r="X94" s="189"/>
      <c r="Y94" s="187"/>
    </row>
    <row r="95" customFormat="false" ht="27.75" hidden="false" customHeight="true" outlineLevel="0" collapsed="false">
      <c r="B95" s="109" t="s">
        <v>275</v>
      </c>
      <c r="C95" s="109"/>
      <c r="D95" s="109"/>
      <c r="E95" s="109"/>
      <c r="F95" s="109"/>
      <c r="G95" s="109"/>
      <c r="H95" s="109"/>
      <c r="I95" s="109"/>
      <c r="J95" s="109"/>
      <c r="K95" s="109"/>
      <c r="L95" s="109"/>
      <c r="M95" s="109"/>
      <c r="N95" s="190" t="n">
        <f aca="false">SUM(N96)</f>
        <v>0</v>
      </c>
      <c r="O95" s="190" t="n">
        <f aca="false">SUM(O96)</f>
        <v>0</v>
      </c>
      <c r="P95" s="190" t="n">
        <f aca="false">SUM(P96)</f>
        <v>12652.5</v>
      </c>
      <c r="Q95" s="190" t="n">
        <f aca="false">SUM(Q96)</f>
        <v>14150</v>
      </c>
      <c r="R95" s="190" t="n">
        <f aca="false">SUM(R96)</f>
        <v>14150</v>
      </c>
      <c r="S95" s="190" t="n">
        <f aca="false">SUM(S96)</f>
        <v>0</v>
      </c>
      <c r="T95" s="190" t="n">
        <f aca="false">SUM(T96)</f>
        <v>14150</v>
      </c>
      <c r="U95" s="190" t="n">
        <f aca="false">SUM(U96)</f>
        <v>14150</v>
      </c>
      <c r="V95" s="190" t="n">
        <f aca="false">SUM(V96)</f>
        <v>0</v>
      </c>
      <c r="W95" s="190" t="n">
        <f aca="false">SUM(W96)</f>
        <v>14150</v>
      </c>
      <c r="X95" s="190" t="n">
        <f aca="false">SUM(X96)</f>
        <v>14150</v>
      </c>
      <c r="Y95" s="190" t="n">
        <f aca="false">SUM(Y96)</f>
        <v>0</v>
      </c>
    </row>
    <row r="96" customFormat="false" ht="100.5" hidden="false" customHeight="true" outlineLevel="0" collapsed="false">
      <c r="A96" s="180"/>
      <c r="B96" s="88" t="s">
        <v>48</v>
      </c>
      <c r="C96" s="62" t="s">
        <v>35</v>
      </c>
      <c r="D96" s="62" t="s">
        <v>35</v>
      </c>
      <c r="E96" s="62" t="s">
        <v>35</v>
      </c>
      <c r="F96" s="62" t="s">
        <v>35</v>
      </c>
      <c r="G96" s="62" t="s">
        <v>35</v>
      </c>
      <c r="H96" s="62" t="s">
        <v>35</v>
      </c>
      <c r="I96" s="62" t="s">
        <v>35</v>
      </c>
      <c r="J96" s="62" t="s">
        <v>35</v>
      </c>
      <c r="K96" s="62" t="s">
        <v>35</v>
      </c>
      <c r="L96" s="63" t="s">
        <v>35</v>
      </c>
      <c r="M96" s="63" t="s">
        <v>35</v>
      </c>
      <c r="N96" s="64" t="n">
        <f aca="false">SUM(N97:N100)</f>
        <v>0</v>
      </c>
      <c r="O96" s="64" t="n">
        <f aca="false">SUM(O97:O100)</f>
        <v>0</v>
      </c>
      <c r="P96" s="65" t="n">
        <f aca="false">SUM(P97:P100)</f>
        <v>12652.5</v>
      </c>
      <c r="Q96" s="64" t="n">
        <f aca="false">SUM(Q97:Q100)</f>
        <v>14150</v>
      </c>
      <c r="R96" s="64" t="n">
        <f aca="false">SUM(R97:R100)</f>
        <v>14150</v>
      </c>
      <c r="S96" s="64" t="n">
        <f aca="false">SUM(S97:S100)</f>
        <v>0</v>
      </c>
      <c r="T96" s="64" t="n">
        <f aca="false">SUM(T97:T100)</f>
        <v>14150</v>
      </c>
      <c r="U96" s="64" t="n">
        <f aca="false">SUM(U97:U100)</f>
        <v>14150</v>
      </c>
      <c r="V96" s="64" t="n">
        <f aca="false">SUM(V97:V100)</f>
        <v>0</v>
      </c>
      <c r="W96" s="64" t="n">
        <f aca="false">SUM(W97:W100)</f>
        <v>14150</v>
      </c>
      <c r="X96" s="64" t="n">
        <f aca="false">SUM(X97:X100)</f>
        <v>14150</v>
      </c>
      <c r="Y96" s="64" t="n">
        <f aca="false">SUM(Y97:Y100)</f>
        <v>0</v>
      </c>
    </row>
    <row r="97" customFormat="false" ht="109.5" hidden="false" customHeight="true" outlineLevel="0" collapsed="false">
      <c r="B97" s="78" t="s">
        <v>96</v>
      </c>
      <c r="C97" s="126" t="s">
        <v>276</v>
      </c>
      <c r="D97" s="126" t="s">
        <v>97</v>
      </c>
      <c r="E97" s="126" t="s">
        <v>277</v>
      </c>
      <c r="F97" s="126" t="s">
        <v>40</v>
      </c>
      <c r="G97" s="126" t="s">
        <v>41</v>
      </c>
      <c r="H97" s="126" t="s">
        <v>42</v>
      </c>
      <c r="I97" s="136" t="s">
        <v>278</v>
      </c>
      <c r="J97" s="136" t="s">
        <v>279</v>
      </c>
      <c r="K97" s="136" t="s">
        <v>280</v>
      </c>
      <c r="L97" s="47" t="s">
        <v>46</v>
      </c>
      <c r="M97" s="47" t="s">
        <v>94</v>
      </c>
      <c r="N97" s="82"/>
      <c r="O97" s="82"/>
      <c r="P97" s="83" t="n">
        <v>1650.5</v>
      </c>
      <c r="Q97" s="82" t="n">
        <f aca="false">SUM(R97:S97)</f>
        <v>974.3</v>
      </c>
      <c r="R97" s="82" t="n">
        <v>974.3</v>
      </c>
      <c r="S97" s="82"/>
      <c r="T97" s="82" t="n">
        <f aca="false">SUM(U97:V97)</f>
        <v>974.3</v>
      </c>
      <c r="U97" s="84" t="n">
        <v>974.3</v>
      </c>
      <c r="V97" s="82"/>
      <c r="W97" s="82" t="n">
        <f aca="false">SUM(X97:Y97)</f>
        <v>974.3</v>
      </c>
      <c r="X97" s="84" t="n">
        <v>974.3</v>
      </c>
      <c r="Y97" s="82"/>
    </row>
    <row r="98" customFormat="false" ht="111" hidden="false" customHeight="true" outlineLevel="0" collapsed="false">
      <c r="B98" s="71" t="s">
        <v>156</v>
      </c>
      <c r="C98" s="126" t="s">
        <v>276</v>
      </c>
      <c r="D98" s="126" t="s">
        <v>97</v>
      </c>
      <c r="E98" s="126" t="s">
        <v>277</v>
      </c>
      <c r="F98" s="126" t="s">
        <v>40</v>
      </c>
      <c r="G98" s="126" t="s">
        <v>41</v>
      </c>
      <c r="H98" s="126" t="s">
        <v>42</v>
      </c>
      <c r="I98" s="136" t="s">
        <v>278</v>
      </c>
      <c r="J98" s="136" t="s">
        <v>279</v>
      </c>
      <c r="K98" s="136" t="s">
        <v>280</v>
      </c>
      <c r="L98" s="47" t="s">
        <v>46</v>
      </c>
      <c r="M98" s="47" t="s">
        <v>94</v>
      </c>
      <c r="N98" s="59"/>
      <c r="O98" s="59"/>
      <c r="P98" s="75" t="n">
        <v>8518.3</v>
      </c>
      <c r="Q98" s="59" t="n">
        <f aca="false">SUM(R98:S98)</f>
        <v>7742.3</v>
      </c>
      <c r="R98" s="59" t="n">
        <v>7742.3</v>
      </c>
      <c r="S98" s="59"/>
      <c r="T98" s="59" t="n">
        <f aca="false">SUM(U98:V98)</f>
        <v>7742.3</v>
      </c>
      <c r="U98" s="76" t="n">
        <v>7742.3</v>
      </c>
      <c r="V98" s="59"/>
      <c r="W98" s="59" t="n">
        <f aca="false">SUM(X98:Y98)</f>
        <v>7742.3</v>
      </c>
      <c r="X98" s="76" t="n">
        <v>7742.3</v>
      </c>
      <c r="Y98" s="59"/>
    </row>
    <row r="99" customFormat="false" ht="74.25" hidden="false" customHeight="true" outlineLevel="0" collapsed="false">
      <c r="B99" s="71" t="s">
        <v>63</v>
      </c>
      <c r="C99" s="72" t="s">
        <v>64</v>
      </c>
      <c r="D99" s="72" t="s">
        <v>65</v>
      </c>
      <c r="E99" s="72" t="s">
        <v>66</v>
      </c>
      <c r="F99" s="86" t="s">
        <v>67</v>
      </c>
      <c r="G99" s="86" t="s">
        <v>68</v>
      </c>
      <c r="H99" s="86" t="s">
        <v>69</v>
      </c>
      <c r="I99" s="86" t="s">
        <v>281</v>
      </c>
      <c r="J99" s="86" t="s">
        <v>282</v>
      </c>
      <c r="K99" s="86" t="s">
        <v>283</v>
      </c>
      <c r="L99" s="63" t="s">
        <v>46</v>
      </c>
      <c r="M99" s="63" t="s">
        <v>59</v>
      </c>
      <c r="N99" s="59"/>
      <c r="O99" s="59"/>
      <c r="P99" s="75" t="n">
        <v>1028.7</v>
      </c>
      <c r="Q99" s="59" t="n">
        <f aca="false">SUM(R99:S99)</f>
        <v>933.4</v>
      </c>
      <c r="R99" s="59" t="n">
        <v>933.4</v>
      </c>
      <c r="S99" s="59"/>
      <c r="T99" s="59" t="n">
        <f aca="false">SUM(U99:V99)</f>
        <v>933.4</v>
      </c>
      <c r="U99" s="76" t="n">
        <v>933.4</v>
      </c>
      <c r="V99" s="59"/>
      <c r="W99" s="59" t="n">
        <f aca="false">SUM(X99:Y99)</f>
        <v>933.4</v>
      </c>
      <c r="X99" s="76" t="n">
        <v>933.4</v>
      </c>
      <c r="Y99" s="59"/>
    </row>
    <row r="100" customFormat="false" ht="63" hidden="false" customHeight="true" outlineLevel="0" collapsed="false">
      <c r="B100" s="71" t="s">
        <v>73</v>
      </c>
      <c r="C100" s="131" t="s">
        <v>64</v>
      </c>
      <c r="D100" s="131" t="s">
        <v>74</v>
      </c>
      <c r="E100" s="131" t="s">
        <v>75</v>
      </c>
      <c r="F100" s="131" t="s">
        <v>284</v>
      </c>
      <c r="G100" s="131"/>
      <c r="H100" s="131"/>
      <c r="I100" s="86" t="s">
        <v>285</v>
      </c>
      <c r="J100" s="86" t="s">
        <v>282</v>
      </c>
      <c r="K100" s="131" t="s">
        <v>286</v>
      </c>
      <c r="L100" s="87" t="s">
        <v>46</v>
      </c>
      <c r="M100" s="87" t="s">
        <v>59</v>
      </c>
      <c r="N100" s="59"/>
      <c r="O100" s="59"/>
      <c r="P100" s="75" t="n">
        <v>1455</v>
      </c>
      <c r="Q100" s="59" t="n">
        <f aca="false">SUM(R100:S100)</f>
        <v>4500</v>
      </c>
      <c r="R100" s="59" t="n">
        <v>4500</v>
      </c>
      <c r="S100" s="59"/>
      <c r="T100" s="59" t="n">
        <f aca="false">SUM(U100:V100)</f>
        <v>4500</v>
      </c>
      <c r="U100" s="76" t="n">
        <v>4500</v>
      </c>
      <c r="V100" s="59"/>
      <c r="W100" s="59" t="n">
        <f aca="false">SUM(X100:Y100)</f>
        <v>4500</v>
      </c>
      <c r="X100" s="76" t="n">
        <v>4500</v>
      </c>
      <c r="Y100" s="59"/>
    </row>
    <row r="101" customFormat="false" ht="15" hidden="false" customHeight="true" outlineLevel="0" collapsed="false">
      <c r="B101" s="102"/>
      <c r="C101" s="191"/>
      <c r="D101" s="191"/>
      <c r="E101" s="191"/>
      <c r="F101" s="191"/>
      <c r="G101" s="191"/>
      <c r="H101" s="191"/>
      <c r="I101" s="191"/>
      <c r="J101" s="191"/>
      <c r="K101" s="191"/>
      <c r="L101" s="192"/>
      <c r="M101" s="193"/>
      <c r="N101" s="194"/>
      <c r="O101" s="194"/>
      <c r="P101" s="195"/>
      <c r="Q101" s="194"/>
      <c r="R101" s="194"/>
      <c r="S101" s="194"/>
      <c r="T101" s="194"/>
      <c r="U101" s="196"/>
      <c r="V101" s="194"/>
      <c r="W101" s="194"/>
      <c r="X101" s="196"/>
      <c r="Y101" s="194"/>
    </row>
    <row r="102" customFormat="false" ht="17.25" hidden="false" customHeight="true" outlineLevel="0" collapsed="false">
      <c r="B102" s="109" t="s">
        <v>287</v>
      </c>
      <c r="C102" s="109"/>
      <c r="D102" s="109"/>
      <c r="E102" s="109"/>
      <c r="F102" s="109"/>
      <c r="G102" s="109"/>
      <c r="H102" s="109"/>
      <c r="I102" s="109"/>
      <c r="J102" s="109"/>
      <c r="K102" s="109"/>
      <c r="L102" s="109"/>
      <c r="M102" s="109"/>
      <c r="N102" s="171" t="n">
        <f aca="false">SUM(N103,N130,N142,N155,N168,N172)</f>
        <v>0</v>
      </c>
      <c r="O102" s="171" t="n">
        <f aca="false">SUM(O103,O130,O142,O155,O168,O172)</f>
        <v>0</v>
      </c>
      <c r="P102" s="171" t="n">
        <f aca="false">SUM(P103,P130,P142,P155,P168,P172)</f>
        <v>2455612.5</v>
      </c>
      <c r="Q102" s="171" t="n">
        <f aca="false">SUM(Q103,Q130,Q142,Q155,Q168,Q172)</f>
        <v>759755.5</v>
      </c>
      <c r="R102" s="171" t="n">
        <f aca="false">SUM(R103,R130,R142,R155,R168,R172)</f>
        <v>759755.5</v>
      </c>
      <c r="S102" s="171" t="n">
        <f aca="false">SUM(S103,S130,S142,S155,S168,S172)</f>
        <v>0</v>
      </c>
      <c r="T102" s="171" t="n">
        <f aca="false">SUM(T103,T130,T142,T155,T168,T172)</f>
        <v>516981.1</v>
      </c>
      <c r="U102" s="171" t="n">
        <f aca="false">SUM(U103,U130,U142,U155,U168,U172)</f>
        <v>516981.1</v>
      </c>
      <c r="V102" s="171" t="n">
        <f aca="false">SUM(V103,V130,V142,V155,V168,V172)</f>
        <v>0</v>
      </c>
      <c r="W102" s="171" t="n">
        <f aca="false">SUM(W103,W130,W142,W155,W168,W172)</f>
        <v>521119.8</v>
      </c>
      <c r="X102" s="171" t="n">
        <f aca="false">SUM(X103,X130,X142,X155,X168,X172)</f>
        <v>521119.8</v>
      </c>
      <c r="Y102" s="171" t="n">
        <f aca="false">SUM(Y103,Y130,Y142,Y155,Y168,Y172)</f>
        <v>0</v>
      </c>
    </row>
    <row r="103" customFormat="false" ht="80.25" hidden="false" customHeight="true" outlineLevel="0" collapsed="false">
      <c r="B103" s="45" t="s">
        <v>34</v>
      </c>
      <c r="C103" s="46" t="s">
        <v>35</v>
      </c>
      <c r="D103" s="46" t="s">
        <v>35</v>
      </c>
      <c r="E103" s="46" t="s">
        <v>35</v>
      </c>
      <c r="F103" s="46" t="s">
        <v>35</v>
      </c>
      <c r="G103" s="46" t="s">
        <v>35</v>
      </c>
      <c r="H103" s="46" t="s">
        <v>35</v>
      </c>
      <c r="I103" s="46" t="s">
        <v>35</v>
      </c>
      <c r="J103" s="46" t="s">
        <v>35</v>
      </c>
      <c r="K103" s="46" t="s">
        <v>35</v>
      </c>
      <c r="L103" s="47" t="s">
        <v>35</v>
      </c>
      <c r="M103" s="47" t="s">
        <v>35</v>
      </c>
      <c r="N103" s="48" t="n">
        <f aca="false">SUM(N104:N128)</f>
        <v>0</v>
      </c>
      <c r="O103" s="48" t="n">
        <f aca="false">SUM(O104:O128)</f>
        <v>0</v>
      </c>
      <c r="P103" s="49" t="n">
        <f aca="false">SUM(P104:P128)</f>
        <v>1309718.4</v>
      </c>
      <c r="Q103" s="48" t="n">
        <f aca="false">SUM(Q104:Q128)</f>
        <v>512310</v>
      </c>
      <c r="R103" s="48" t="n">
        <f aca="false">SUM(R104:R128)</f>
        <v>512310</v>
      </c>
      <c r="S103" s="48" t="n">
        <f aca="false">SUM(S104:S128)</f>
        <v>0</v>
      </c>
      <c r="T103" s="48" t="n">
        <f aca="false">SUM(T104:T128)</f>
        <v>282926</v>
      </c>
      <c r="U103" s="48" t="n">
        <f aca="false">SUM(U104:U128)</f>
        <v>282926</v>
      </c>
      <c r="V103" s="48" t="n">
        <f aca="false">SUM(V104:V128)</f>
        <v>0</v>
      </c>
      <c r="W103" s="48" t="n">
        <f aca="false">SUM(W104:W128)</f>
        <v>286120</v>
      </c>
      <c r="X103" s="48" t="n">
        <f aca="false">SUM(X104:X128)</f>
        <v>286120</v>
      </c>
      <c r="Y103" s="48" t="n">
        <f aca="false">SUM(Y104:Y128)</f>
        <v>0</v>
      </c>
    </row>
    <row r="104" customFormat="false" ht="189.75" hidden="false" customHeight="true" outlineLevel="0" collapsed="false">
      <c r="B104" s="71" t="s">
        <v>288</v>
      </c>
      <c r="C104" s="73" t="s">
        <v>289</v>
      </c>
      <c r="D104" s="73" t="s">
        <v>290</v>
      </c>
      <c r="E104" s="73" t="s">
        <v>291</v>
      </c>
      <c r="F104" s="73" t="s">
        <v>292</v>
      </c>
      <c r="G104" s="73" t="s">
        <v>293</v>
      </c>
      <c r="H104" s="73" t="s">
        <v>294</v>
      </c>
      <c r="I104" s="73" t="s">
        <v>295</v>
      </c>
      <c r="J104" s="73" t="s">
        <v>296</v>
      </c>
      <c r="K104" s="73" t="s">
        <v>297</v>
      </c>
      <c r="L104" s="63" t="s">
        <v>298</v>
      </c>
      <c r="M104" s="63" t="s">
        <v>299</v>
      </c>
      <c r="N104" s="59"/>
      <c r="O104" s="59"/>
      <c r="P104" s="75" t="n">
        <v>11468.7</v>
      </c>
      <c r="Q104" s="59" t="n">
        <f aca="false">SUM(R104:S104)</f>
        <v>9752.3</v>
      </c>
      <c r="R104" s="59" t="n">
        <v>9752.3</v>
      </c>
      <c r="S104" s="59"/>
      <c r="T104" s="59" t="n">
        <f aca="false">SUM(U104:V104)</f>
        <v>9752.3</v>
      </c>
      <c r="U104" s="76" t="n">
        <v>9752.3</v>
      </c>
      <c r="V104" s="59"/>
      <c r="W104" s="59" t="n">
        <f aca="false">SUM(X104:Y104)</f>
        <v>9752.3</v>
      </c>
      <c r="X104" s="76" t="n">
        <v>9752.3</v>
      </c>
      <c r="Y104" s="59"/>
    </row>
    <row r="105" customFormat="false" ht="370.5" hidden="false" customHeight="true" outlineLevel="0" collapsed="false">
      <c r="B105" s="71" t="s">
        <v>300</v>
      </c>
      <c r="C105" s="73" t="s">
        <v>301</v>
      </c>
      <c r="D105" s="73" t="s">
        <v>302</v>
      </c>
      <c r="E105" s="73" t="s">
        <v>303</v>
      </c>
      <c r="F105" s="62"/>
      <c r="G105" s="62"/>
      <c r="H105" s="62"/>
      <c r="I105" s="178" t="s">
        <v>304</v>
      </c>
      <c r="J105" s="178" t="s">
        <v>305</v>
      </c>
      <c r="K105" s="178" t="s">
        <v>306</v>
      </c>
      <c r="L105" s="63" t="s">
        <v>307</v>
      </c>
      <c r="M105" s="63" t="s">
        <v>308</v>
      </c>
      <c r="N105" s="59"/>
      <c r="O105" s="59"/>
      <c r="P105" s="75" t="n">
        <v>19910</v>
      </c>
      <c r="Q105" s="59" t="n">
        <f aca="false">SUM(R105:S105)</f>
        <v>69748</v>
      </c>
      <c r="R105" s="59" t="n">
        <v>69748</v>
      </c>
      <c r="S105" s="59"/>
      <c r="T105" s="59" t="n">
        <f aca="false">SUM(U105:V105)</f>
        <v>12465.1</v>
      </c>
      <c r="U105" s="76" t="n">
        <v>12465.1</v>
      </c>
      <c r="V105" s="59"/>
      <c r="W105" s="59" t="n">
        <f aca="false">SUM(X105:Y105)</f>
        <v>24476.7</v>
      </c>
      <c r="X105" s="76" t="n">
        <v>24476.7</v>
      </c>
      <c r="Y105" s="59"/>
    </row>
    <row r="106" customFormat="false" ht="118.5" hidden="false" customHeight="true" outlineLevel="0" collapsed="false">
      <c r="B106" s="71" t="s">
        <v>309</v>
      </c>
      <c r="C106" s="73" t="s">
        <v>310</v>
      </c>
      <c r="D106" s="197" t="s">
        <v>311</v>
      </c>
      <c r="E106" s="126" t="s">
        <v>269</v>
      </c>
      <c r="F106" s="46"/>
      <c r="G106" s="46"/>
      <c r="H106" s="46"/>
      <c r="I106" s="198" t="s">
        <v>312</v>
      </c>
      <c r="J106" s="198" t="s">
        <v>293</v>
      </c>
      <c r="K106" s="198" t="s">
        <v>313</v>
      </c>
      <c r="L106" s="47" t="s">
        <v>253</v>
      </c>
      <c r="M106" s="47" t="s">
        <v>203</v>
      </c>
      <c r="N106" s="82"/>
      <c r="O106" s="82"/>
      <c r="P106" s="83" t="n">
        <v>0</v>
      </c>
      <c r="Q106" s="59" t="n">
        <f aca="false">SUM(R106:S106)</f>
        <v>0</v>
      </c>
      <c r="R106" s="82"/>
      <c r="S106" s="82"/>
      <c r="T106" s="59" t="n">
        <f aca="false">SUM(U106:V106)</f>
        <v>0</v>
      </c>
      <c r="U106" s="84"/>
      <c r="V106" s="82"/>
      <c r="W106" s="59" t="n">
        <f aca="false">SUM(X106:Y106)</f>
        <v>0</v>
      </c>
      <c r="X106" s="84"/>
      <c r="Y106" s="82"/>
    </row>
    <row r="107" customFormat="false" ht="142.5" hidden="false" customHeight="true" outlineLevel="0" collapsed="false">
      <c r="B107" s="71" t="s">
        <v>314</v>
      </c>
      <c r="C107" s="73" t="s">
        <v>315</v>
      </c>
      <c r="D107" s="73" t="s">
        <v>316</v>
      </c>
      <c r="E107" s="73" t="s">
        <v>317</v>
      </c>
      <c r="F107" s="114" t="s">
        <v>318</v>
      </c>
      <c r="G107" s="114" t="s">
        <v>319</v>
      </c>
      <c r="H107" s="114" t="s">
        <v>320</v>
      </c>
      <c r="I107" s="74" t="s">
        <v>321</v>
      </c>
      <c r="J107" s="73" t="s">
        <v>322</v>
      </c>
      <c r="K107" s="73" t="s">
        <v>323</v>
      </c>
      <c r="L107" s="63" t="s">
        <v>105</v>
      </c>
      <c r="M107" s="63" t="s">
        <v>186</v>
      </c>
      <c r="N107" s="59"/>
      <c r="O107" s="59"/>
      <c r="P107" s="75" t="n">
        <v>119407.9</v>
      </c>
      <c r="Q107" s="59" t="n">
        <f aca="false">SUM(R107:S107)</f>
        <v>76509.3</v>
      </c>
      <c r="R107" s="59" t="n">
        <v>76509.3</v>
      </c>
      <c r="S107" s="59"/>
      <c r="T107" s="59" t="n">
        <f aca="false">SUM(U107:V107)</f>
        <v>49116.5</v>
      </c>
      <c r="U107" s="76" t="n">
        <v>49116.5</v>
      </c>
      <c r="V107" s="59"/>
      <c r="W107" s="59" t="n">
        <f aca="false">SUM(X107:Y107)</f>
        <v>76458.1</v>
      </c>
      <c r="X107" s="76" t="n">
        <v>76458.1</v>
      </c>
      <c r="Y107" s="59"/>
    </row>
    <row r="108" customFormat="false" ht="285.75" hidden="false" customHeight="true" outlineLevel="0" collapsed="false">
      <c r="A108" s="141"/>
      <c r="B108" s="71" t="s">
        <v>245</v>
      </c>
      <c r="C108" s="73" t="s">
        <v>310</v>
      </c>
      <c r="D108" s="199" t="s">
        <v>324</v>
      </c>
      <c r="E108" s="73" t="s">
        <v>269</v>
      </c>
      <c r="F108" s="73" t="s">
        <v>325</v>
      </c>
      <c r="G108" s="73" t="s">
        <v>326</v>
      </c>
      <c r="H108" s="73" t="s">
        <v>327</v>
      </c>
      <c r="I108" s="73" t="s">
        <v>328</v>
      </c>
      <c r="J108" s="73" t="s">
        <v>293</v>
      </c>
      <c r="K108" s="73" t="s">
        <v>329</v>
      </c>
      <c r="L108" s="63" t="s">
        <v>253</v>
      </c>
      <c r="M108" s="63" t="s">
        <v>46</v>
      </c>
      <c r="N108" s="59"/>
      <c r="O108" s="59"/>
      <c r="P108" s="75" t="n">
        <v>143641.7</v>
      </c>
      <c r="Q108" s="59" t="n">
        <f aca="false">SUM(R108:S108)</f>
        <v>97049.4</v>
      </c>
      <c r="R108" s="59" t="n">
        <v>97049.4</v>
      </c>
      <c r="S108" s="59"/>
      <c r="T108" s="59" t="n">
        <f aca="false">SUM(U108:V108)</f>
        <v>50650.8</v>
      </c>
      <c r="U108" s="76" t="n">
        <v>50650.8</v>
      </c>
      <c r="V108" s="59"/>
      <c r="W108" s="59" t="n">
        <f aca="false">SUM(X108:Y108)</f>
        <v>3100</v>
      </c>
      <c r="X108" s="76" t="n">
        <v>3100</v>
      </c>
      <c r="Y108" s="59"/>
    </row>
    <row r="109" customFormat="false" ht="204.75" hidden="false" customHeight="true" outlineLevel="0" collapsed="false">
      <c r="A109" s="141"/>
      <c r="B109" s="78" t="s">
        <v>330</v>
      </c>
      <c r="C109" s="73" t="s">
        <v>331</v>
      </c>
      <c r="D109" s="73" t="s">
        <v>332</v>
      </c>
      <c r="E109" s="73" t="s">
        <v>181</v>
      </c>
      <c r="F109" s="72" t="s">
        <v>333</v>
      </c>
      <c r="G109" s="72" t="s">
        <v>334</v>
      </c>
      <c r="H109" s="200" t="s">
        <v>335</v>
      </c>
      <c r="I109" s="200" t="s">
        <v>336</v>
      </c>
      <c r="J109" s="200" t="s">
        <v>337</v>
      </c>
      <c r="K109" s="200" t="s">
        <v>338</v>
      </c>
      <c r="L109" s="63" t="s">
        <v>105</v>
      </c>
      <c r="M109" s="63" t="s">
        <v>104</v>
      </c>
      <c r="N109" s="59"/>
      <c r="O109" s="59"/>
      <c r="P109" s="75" t="n">
        <v>724.4</v>
      </c>
      <c r="Q109" s="59" t="n">
        <f aca="false">SUM(R109:S109)</f>
        <v>0</v>
      </c>
      <c r="R109" s="59" t="n">
        <v>0</v>
      </c>
      <c r="S109" s="59"/>
      <c r="T109" s="59" t="n">
        <f aca="false">SUM(U109:V109)</f>
        <v>0</v>
      </c>
      <c r="U109" s="76"/>
      <c r="V109" s="59"/>
      <c r="W109" s="59" t="n">
        <f aca="false">SUM(X109:Y109)</f>
        <v>0</v>
      </c>
      <c r="X109" s="76"/>
      <c r="Y109" s="59"/>
    </row>
    <row r="110" customFormat="false" ht="114.75" hidden="false" customHeight="true" outlineLevel="0" collapsed="false">
      <c r="A110" s="141"/>
      <c r="B110" s="71" t="s">
        <v>188</v>
      </c>
      <c r="C110" s="73" t="s">
        <v>189</v>
      </c>
      <c r="D110" s="73" t="s">
        <v>190</v>
      </c>
      <c r="E110" s="73" t="s">
        <v>191</v>
      </c>
      <c r="F110" s="201" t="s">
        <v>192</v>
      </c>
      <c r="G110" s="73" t="s">
        <v>193</v>
      </c>
      <c r="H110" s="73" t="s">
        <v>194</v>
      </c>
      <c r="I110" s="201" t="s">
        <v>195</v>
      </c>
      <c r="J110" s="73" t="s">
        <v>196</v>
      </c>
      <c r="K110" s="73" t="s">
        <v>197</v>
      </c>
      <c r="L110" s="63" t="s">
        <v>94</v>
      </c>
      <c r="M110" s="63" t="s">
        <v>198</v>
      </c>
      <c r="N110" s="59"/>
      <c r="O110" s="59"/>
      <c r="P110" s="75" t="n">
        <v>900</v>
      </c>
      <c r="Q110" s="59" t="n">
        <f aca="false">SUM(R110:S110)</f>
        <v>1650</v>
      </c>
      <c r="R110" s="59" t="n">
        <v>1650</v>
      </c>
      <c r="S110" s="59"/>
      <c r="T110" s="59" t="n">
        <f aca="false">SUM(U110:V110)</f>
        <v>150</v>
      </c>
      <c r="U110" s="76" t="n">
        <v>150</v>
      </c>
      <c r="V110" s="59"/>
      <c r="W110" s="59" t="n">
        <f aca="false">SUM(X110:Y110)</f>
        <v>0</v>
      </c>
      <c r="X110" s="76"/>
      <c r="Y110" s="59"/>
    </row>
    <row r="111" customFormat="false" ht="148.5" hidden="false" customHeight="true" outlineLevel="0" collapsed="false">
      <c r="B111" s="71" t="s">
        <v>339</v>
      </c>
      <c r="C111" s="73" t="s">
        <v>340</v>
      </c>
      <c r="D111" s="73" t="s">
        <v>341</v>
      </c>
      <c r="E111" s="73" t="s">
        <v>342</v>
      </c>
      <c r="F111" s="73" t="s">
        <v>343</v>
      </c>
      <c r="G111" s="73" t="s">
        <v>344</v>
      </c>
      <c r="H111" s="73" t="s">
        <v>345</v>
      </c>
      <c r="I111" s="73" t="s">
        <v>346</v>
      </c>
      <c r="J111" s="73" t="s">
        <v>347</v>
      </c>
      <c r="K111" s="73" t="s">
        <v>348</v>
      </c>
      <c r="L111" s="63" t="s">
        <v>349</v>
      </c>
      <c r="M111" s="63" t="s">
        <v>350</v>
      </c>
      <c r="N111" s="59"/>
      <c r="O111" s="59"/>
      <c r="P111" s="75" t="n">
        <v>10166</v>
      </c>
      <c r="Q111" s="59" t="n">
        <f aca="false">SUM(R111:S111)</f>
        <v>10209</v>
      </c>
      <c r="R111" s="59" t="n">
        <v>10209</v>
      </c>
      <c r="S111" s="59"/>
      <c r="T111" s="59" t="n">
        <f aca="false">SUM(U111:V111)</f>
        <v>9909</v>
      </c>
      <c r="U111" s="76" t="n">
        <v>9909</v>
      </c>
      <c r="V111" s="59"/>
      <c r="W111" s="59" t="n">
        <f aca="false">SUM(X111:Y111)</f>
        <v>10174.5</v>
      </c>
      <c r="X111" s="76" t="n">
        <v>10174.5</v>
      </c>
      <c r="Y111" s="59"/>
    </row>
    <row r="112" customFormat="false" ht="91.5" hidden="false" customHeight="true" outlineLevel="0" collapsed="false">
      <c r="B112" s="71" t="s">
        <v>351</v>
      </c>
      <c r="C112" s="73" t="s">
        <v>352</v>
      </c>
      <c r="D112" s="73" t="s">
        <v>353</v>
      </c>
      <c r="E112" s="73" t="s">
        <v>354</v>
      </c>
      <c r="F112" s="73"/>
      <c r="G112" s="73"/>
      <c r="H112" s="73"/>
      <c r="I112" s="125" t="s">
        <v>355</v>
      </c>
      <c r="J112" s="125" t="s">
        <v>356</v>
      </c>
      <c r="K112" s="125" t="s">
        <v>357</v>
      </c>
      <c r="L112" s="63" t="s">
        <v>94</v>
      </c>
      <c r="M112" s="63" t="s">
        <v>198</v>
      </c>
      <c r="N112" s="59"/>
      <c r="O112" s="59"/>
      <c r="P112" s="75" t="n">
        <v>120</v>
      </c>
      <c r="Q112" s="59" t="n">
        <f aca="false">SUM(R112:S112)</f>
        <v>300</v>
      </c>
      <c r="R112" s="59" t="n">
        <v>300</v>
      </c>
      <c r="S112" s="59"/>
      <c r="T112" s="59" t="n">
        <f aca="false">SUM(U112:V112)</f>
        <v>300</v>
      </c>
      <c r="U112" s="76" t="n">
        <v>300</v>
      </c>
      <c r="V112" s="59"/>
      <c r="W112" s="59" t="n">
        <f aca="false">SUM(X112:Y112)</f>
        <v>300</v>
      </c>
      <c r="X112" s="76" t="n">
        <v>300</v>
      </c>
      <c r="Y112" s="59"/>
    </row>
    <row r="113" customFormat="false" ht="89.25" hidden="false" customHeight="true" outlineLevel="0" collapsed="false">
      <c r="B113" s="78" t="s">
        <v>358</v>
      </c>
      <c r="C113" s="73" t="s">
        <v>359</v>
      </c>
      <c r="D113" s="73" t="s">
        <v>360</v>
      </c>
      <c r="E113" s="73" t="s">
        <v>361</v>
      </c>
      <c r="F113" s="126" t="s">
        <v>362</v>
      </c>
      <c r="G113" s="126" t="s">
        <v>123</v>
      </c>
      <c r="H113" s="126" t="s">
        <v>363</v>
      </c>
      <c r="I113" s="126" t="s">
        <v>364</v>
      </c>
      <c r="J113" s="126" t="s">
        <v>347</v>
      </c>
      <c r="K113" s="126" t="s">
        <v>348</v>
      </c>
      <c r="L113" s="47" t="s">
        <v>94</v>
      </c>
      <c r="M113" s="47" t="s">
        <v>93</v>
      </c>
      <c r="N113" s="82"/>
      <c r="O113" s="82"/>
      <c r="P113" s="83" t="n">
        <v>15595.8</v>
      </c>
      <c r="Q113" s="59" t="n">
        <f aca="false">SUM(R113:S113)</f>
        <v>10961.1</v>
      </c>
      <c r="R113" s="82" t="n">
        <v>10961.1</v>
      </c>
      <c r="S113" s="82"/>
      <c r="T113" s="59" t="n">
        <f aca="false">SUM(U113:V113)</f>
        <v>10961.1</v>
      </c>
      <c r="U113" s="82" t="n">
        <v>10961.1</v>
      </c>
      <c r="V113" s="82"/>
      <c r="W113" s="59" t="n">
        <f aca="false">SUM(X113:Y113)</f>
        <v>10961.1</v>
      </c>
      <c r="X113" s="82" t="n">
        <v>10961.1</v>
      </c>
      <c r="Y113" s="82"/>
    </row>
    <row r="114" customFormat="false" ht="266.25" hidden="false" customHeight="true" outlineLevel="0" collapsed="false">
      <c r="A114" s="180"/>
      <c r="B114" s="71" t="s">
        <v>199</v>
      </c>
      <c r="C114" s="73" t="s">
        <v>202</v>
      </c>
      <c r="D114" s="73" t="s">
        <v>109</v>
      </c>
      <c r="E114" s="73" t="s">
        <v>365</v>
      </c>
      <c r="F114" s="73" t="s">
        <v>111</v>
      </c>
      <c r="G114" s="73" t="s">
        <v>112</v>
      </c>
      <c r="H114" s="73" t="s">
        <v>113</v>
      </c>
      <c r="I114" s="73" t="s">
        <v>114</v>
      </c>
      <c r="J114" s="73" t="s">
        <v>115</v>
      </c>
      <c r="K114" s="73" t="s">
        <v>116</v>
      </c>
      <c r="L114" s="63" t="s">
        <v>117</v>
      </c>
      <c r="M114" s="63" t="s">
        <v>46</v>
      </c>
      <c r="N114" s="59"/>
      <c r="O114" s="59"/>
      <c r="P114" s="75" t="n">
        <v>204013</v>
      </c>
      <c r="Q114" s="59" t="n">
        <f aca="false">SUM(R114:S114)</f>
        <v>0</v>
      </c>
      <c r="R114" s="59" t="n">
        <v>0</v>
      </c>
      <c r="S114" s="59"/>
      <c r="T114" s="59" t="n">
        <f aca="false">SUM(U114:V114)</f>
        <v>0</v>
      </c>
      <c r="U114" s="76" t="s">
        <v>366</v>
      </c>
      <c r="V114" s="59"/>
      <c r="W114" s="59" t="n">
        <f aca="false">SUM(X114:Y114)</f>
        <v>0</v>
      </c>
      <c r="X114" s="77" t="s">
        <v>366</v>
      </c>
      <c r="Y114" s="59"/>
    </row>
    <row r="115" customFormat="false" ht="258.75" hidden="false" customHeight="true" outlineLevel="0" collapsed="false">
      <c r="B115" s="71" t="s">
        <v>201</v>
      </c>
      <c r="C115" s="73" t="s">
        <v>202</v>
      </c>
      <c r="D115" s="73" t="s">
        <v>109</v>
      </c>
      <c r="E115" s="73" t="s">
        <v>365</v>
      </c>
      <c r="F115" s="73" t="s">
        <v>111</v>
      </c>
      <c r="G115" s="73" t="s">
        <v>112</v>
      </c>
      <c r="H115" s="73" t="s">
        <v>113</v>
      </c>
      <c r="I115" s="73" t="s">
        <v>114</v>
      </c>
      <c r="J115" s="73" t="s">
        <v>115</v>
      </c>
      <c r="K115" s="73" t="s">
        <v>116</v>
      </c>
      <c r="L115" s="63" t="s">
        <v>117</v>
      </c>
      <c r="M115" s="63" t="s">
        <v>203</v>
      </c>
      <c r="N115" s="59"/>
      <c r="O115" s="59"/>
      <c r="P115" s="75" t="n">
        <v>206259</v>
      </c>
      <c r="Q115" s="59" t="n">
        <f aca="false">SUM(R115:S115)</f>
        <v>0</v>
      </c>
      <c r="R115" s="75" t="n">
        <v>0</v>
      </c>
      <c r="S115" s="59"/>
      <c r="T115" s="59" t="n">
        <f aca="false">SUM(U115:V115)</f>
        <v>0</v>
      </c>
      <c r="U115" s="76"/>
      <c r="V115" s="59"/>
      <c r="W115" s="59" t="n">
        <f aca="false">SUM(X115:Y115)</f>
        <v>0</v>
      </c>
      <c r="X115" s="76"/>
      <c r="Y115" s="59"/>
    </row>
    <row r="116" customFormat="false" ht="261.75" hidden="false" customHeight="true" outlineLevel="0" collapsed="false">
      <c r="B116" s="71" t="s">
        <v>107</v>
      </c>
      <c r="C116" s="73" t="s">
        <v>202</v>
      </c>
      <c r="D116" s="73" t="s">
        <v>109</v>
      </c>
      <c r="E116" s="73" t="s">
        <v>365</v>
      </c>
      <c r="F116" s="73" t="s">
        <v>111</v>
      </c>
      <c r="G116" s="73" t="s">
        <v>112</v>
      </c>
      <c r="H116" s="73" t="s">
        <v>113</v>
      </c>
      <c r="I116" s="73" t="s">
        <v>114</v>
      </c>
      <c r="J116" s="73" t="s">
        <v>115</v>
      </c>
      <c r="K116" s="73" t="s">
        <v>367</v>
      </c>
      <c r="L116" s="63" t="s">
        <v>117</v>
      </c>
      <c r="M116" s="63" t="s">
        <v>94</v>
      </c>
      <c r="N116" s="59"/>
      <c r="O116" s="59"/>
      <c r="P116" s="75" t="n">
        <v>144959.4</v>
      </c>
      <c r="Q116" s="59" t="n">
        <f aca="false">SUM(R116:S116)</f>
        <v>10431.2</v>
      </c>
      <c r="R116" s="75" t="n">
        <v>10431.2</v>
      </c>
      <c r="S116" s="59"/>
      <c r="T116" s="59" t="n">
        <f aca="false">SUM(U116:V116)</f>
        <v>10431.2</v>
      </c>
      <c r="U116" s="59" t="n">
        <v>10431.2</v>
      </c>
      <c r="V116" s="59"/>
      <c r="W116" s="59" t="n">
        <f aca="false">SUM(X116:Y116)</f>
        <v>10431.2</v>
      </c>
      <c r="X116" s="59" t="n">
        <v>10431.2</v>
      </c>
      <c r="Y116" s="56"/>
    </row>
    <row r="117" customFormat="false" ht="262.5" hidden="false" customHeight="true" outlineLevel="0" collapsed="false">
      <c r="A117" s="141"/>
      <c r="B117" s="71" t="s">
        <v>205</v>
      </c>
      <c r="C117" s="73" t="s">
        <v>202</v>
      </c>
      <c r="D117" s="73" t="s">
        <v>109</v>
      </c>
      <c r="E117" s="73" t="s">
        <v>365</v>
      </c>
      <c r="F117" s="73" t="s">
        <v>111</v>
      </c>
      <c r="G117" s="73" t="s">
        <v>112</v>
      </c>
      <c r="H117" s="73" t="s">
        <v>113</v>
      </c>
      <c r="I117" s="53" t="s">
        <v>114</v>
      </c>
      <c r="J117" s="53" t="s">
        <v>115</v>
      </c>
      <c r="K117" s="53" t="s">
        <v>116</v>
      </c>
      <c r="L117" s="63" t="s">
        <v>117</v>
      </c>
      <c r="M117" s="63" t="s">
        <v>186</v>
      </c>
      <c r="N117" s="59"/>
      <c r="O117" s="59"/>
      <c r="P117" s="75" t="n">
        <v>19512.2</v>
      </c>
      <c r="Q117" s="59" t="n">
        <f aca="false">SUM(R117:S117)</f>
        <v>1542.7</v>
      </c>
      <c r="R117" s="75" t="n">
        <v>1542.7</v>
      </c>
      <c r="S117" s="59"/>
      <c r="T117" s="59" t="n">
        <f aca="false">SUM(U117:V117)</f>
        <v>1542.7</v>
      </c>
      <c r="U117" s="59" t="n">
        <v>1542.7</v>
      </c>
      <c r="V117" s="59"/>
      <c r="W117" s="59" t="n">
        <f aca="false">SUM(X117:Y117)</f>
        <v>1542.7</v>
      </c>
      <c r="X117" s="59" t="n">
        <v>1542.7</v>
      </c>
      <c r="Y117" s="59"/>
    </row>
    <row r="118" customFormat="false" ht="247.5" hidden="false" customHeight="true" outlineLevel="0" collapsed="false">
      <c r="A118" s="141"/>
      <c r="B118" s="71" t="s">
        <v>118</v>
      </c>
      <c r="C118" s="73" t="s">
        <v>119</v>
      </c>
      <c r="D118" s="73" t="s">
        <v>120</v>
      </c>
      <c r="E118" s="73" t="s">
        <v>121</v>
      </c>
      <c r="F118" s="73" t="s">
        <v>122</v>
      </c>
      <c r="G118" s="73" t="s">
        <v>123</v>
      </c>
      <c r="H118" s="73" t="s">
        <v>124</v>
      </c>
      <c r="I118" s="74" t="s">
        <v>125</v>
      </c>
      <c r="J118" s="73" t="s">
        <v>126</v>
      </c>
      <c r="K118" s="74" t="s">
        <v>127</v>
      </c>
      <c r="L118" s="63" t="s">
        <v>104</v>
      </c>
      <c r="M118" s="63" t="s">
        <v>46</v>
      </c>
      <c r="N118" s="59"/>
      <c r="O118" s="59"/>
      <c r="P118" s="75" t="n">
        <v>32724.5</v>
      </c>
      <c r="Q118" s="59" t="n">
        <f aca="false">SUM(R118:S118)</f>
        <v>0</v>
      </c>
      <c r="R118" s="59" t="n">
        <v>0</v>
      </c>
      <c r="S118" s="59"/>
      <c r="T118" s="59" t="n">
        <f aca="false">SUM(U118:V118)</f>
        <v>0</v>
      </c>
      <c r="U118" s="59"/>
      <c r="V118" s="59"/>
      <c r="W118" s="59" t="n">
        <f aca="false">SUM(X118:Y118)</f>
        <v>0</v>
      </c>
      <c r="X118" s="59"/>
      <c r="Y118" s="59"/>
    </row>
    <row r="119" customFormat="false" ht="248.25" hidden="false" customHeight="true" outlineLevel="0" collapsed="false">
      <c r="A119" s="141"/>
      <c r="B119" s="71" t="s">
        <v>128</v>
      </c>
      <c r="C119" s="73" t="s">
        <v>129</v>
      </c>
      <c r="D119" s="73" t="s">
        <v>130</v>
      </c>
      <c r="E119" s="73" t="s">
        <v>131</v>
      </c>
      <c r="F119" s="73" t="s">
        <v>132</v>
      </c>
      <c r="G119" s="73" t="s">
        <v>133</v>
      </c>
      <c r="H119" s="73" t="s">
        <v>134</v>
      </c>
      <c r="I119" s="74" t="s">
        <v>125</v>
      </c>
      <c r="J119" s="73" t="s">
        <v>126</v>
      </c>
      <c r="K119" s="74" t="s">
        <v>127</v>
      </c>
      <c r="L119" s="63" t="s">
        <v>135</v>
      </c>
      <c r="M119" s="63" t="s">
        <v>136</v>
      </c>
      <c r="N119" s="59"/>
      <c r="O119" s="59"/>
      <c r="P119" s="75" t="n">
        <v>230887.7</v>
      </c>
      <c r="Q119" s="59" t="n">
        <f aca="false">SUM(R119:S119)</f>
        <v>0</v>
      </c>
      <c r="R119" s="59" t="n">
        <v>0</v>
      </c>
      <c r="S119" s="59"/>
      <c r="T119" s="59" t="n">
        <f aca="false">SUM(U119:V119)</f>
        <v>0</v>
      </c>
      <c r="U119" s="76"/>
      <c r="V119" s="59"/>
      <c r="W119" s="59" t="n">
        <f aca="false">SUM(X119:Y119)</f>
        <v>0</v>
      </c>
      <c r="X119" s="77"/>
      <c r="Y119" s="59"/>
    </row>
    <row r="120" customFormat="false" ht="248.25" hidden="false" customHeight="true" outlineLevel="0" collapsed="false">
      <c r="A120" s="141"/>
      <c r="B120" s="71" t="s">
        <v>368</v>
      </c>
      <c r="C120" s="73" t="s">
        <v>369</v>
      </c>
      <c r="D120" s="73" t="s">
        <v>370</v>
      </c>
      <c r="E120" s="73" t="s">
        <v>371</v>
      </c>
      <c r="F120" s="73" t="s">
        <v>372</v>
      </c>
      <c r="G120" s="73" t="s">
        <v>373</v>
      </c>
      <c r="H120" s="73" t="s">
        <v>374</v>
      </c>
      <c r="I120" s="73" t="s">
        <v>375</v>
      </c>
      <c r="J120" s="73" t="s">
        <v>376</v>
      </c>
      <c r="K120" s="73" t="s">
        <v>377</v>
      </c>
      <c r="L120" s="63" t="s">
        <v>378</v>
      </c>
      <c r="M120" s="63" t="s">
        <v>379</v>
      </c>
      <c r="N120" s="59"/>
      <c r="O120" s="59"/>
      <c r="P120" s="75" t="n">
        <v>51688.8</v>
      </c>
      <c r="Q120" s="59" t="n">
        <f aca="false">SUM(R120:S120)</f>
        <v>52044.5</v>
      </c>
      <c r="R120" s="59" t="n">
        <v>52044.5</v>
      </c>
      <c r="S120" s="59"/>
      <c r="T120" s="59" t="n">
        <f aca="false">SUM(U120:V120)</f>
        <v>52044.5</v>
      </c>
      <c r="U120" s="59" t="n">
        <v>52044.5</v>
      </c>
      <c r="V120" s="59"/>
      <c r="W120" s="59" t="n">
        <f aca="false">SUM(X120:Y120)</f>
        <v>56243.5</v>
      </c>
      <c r="X120" s="59" t="n">
        <v>56243.5</v>
      </c>
      <c r="Y120" s="59"/>
    </row>
    <row r="121" customFormat="false" ht="96" hidden="false" customHeight="true" outlineLevel="0" collapsed="false">
      <c r="B121" s="78" t="s">
        <v>380</v>
      </c>
      <c r="C121" s="126" t="s">
        <v>369</v>
      </c>
      <c r="D121" s="126" t="s">
        <v>370</v>
      </c>
      <c r="E121" s="126" t="s">
        <v>371</v>
      </c>
      <c r="F121" s="126" t="s">
        <v>372</v>
      </c>
      <c r="G121" s="126" t="s">
        <v>373</v>
      </c>
      <c r="H121" s="126" t="s">
        <v>374</v>
      </c>
      <c r="I121" s="136" t="s">
        <v>381</v>
      </c>
      <c r="J121" s="136" t="s">
        <v>240</v>
      </c>
      <c r="K121" s="136" t="s">
        <v>92</v>
      </c>
      <c r="L121" s="47" t="s">
        <v>31</v>
      </c>
      <c r="M121" s="47" t="s">
        <v>203</v>
      </c>
      <c r="N121" s="82"/>
      <c r="O121" s="82"/>
      <c r="P121" s="83" t="n">
        <v>1000</v>
      </c>
      <c r="Q121" s="82" t="n">
        <f aca="false">SUM(R121:S121)</f>
        <v>1050</v>
      </c>
      <c r="R121" s="82" t="n">
        <v>1050</v>
      </c>
      <c r="S121" s="82"/>
      <c r="T121" s="82" t="n">
        <f aca="false">SUM(U121:V121)</f>
        <v>350</v>
      </c>
      <c r="U121" s="82" t="n">
        <v>350</v>
      </c>
      <c r="V121" s="82"/>
      <c r="W121" s="82" t="n">
        <f aca="false">SUM(X121:Y121)</f>
        <v>1050</v>
      </c>
      <c r="X121" s="82" t="n">
        <v>1050</v>
      </c>
      <c r="Y121" s="82"/>
    </row>
    <row r="122" customFormat="false" ht="100.5" hidden="false" customHeight="true" outlineLevel="0" collapsed="false">
      <c r="B122" s="71" t="s">
        <v>382</v>
      </c>
      <c r="C122" s="73" t="s">
        <v>383</v>
      </c>
      <c r="D122" s="73" t="s">
        <v>384</v>
      </c>
      <c r="E122" s="73" t="s">
        <v>385</v>
      </c>
      <c r="F122" s="73" t="s">
        <v>386</v>
      </c>
      <c r="G122" s="73" t="s">
        <v>387</v>
      </c>
      <c r="H122" s="73" t="s">
        <v>388</v>
      </c>
      <c r="I122" s="74" t="s">
        <v>389</v>
      </c>
      <c r="J122" s="73" t="s">
        <v>390</v>
      </c>
      <c r="K122" s="73" t="s">
        <v>391</v>
      </c>
      <c r="L122" s="63" t="s">
        <v>253</v>
      </c>
      <c r="M122" s="63" t="s">
        <v>94</v>
      </c>
      <c r="N122" s="59"/>
      <c r="O122" s="59"/>
      <c r="P122" s="75" t="n">
        <v>1914.5</v>
      </c>
      <c r="Q122" s="59" t="n">
        <f aca="false">SUM(R122:S122)</f>
        <v>4209.7</v>
      </c>
      <c r="R122" s="59" t="n">
        <v>4209.7</v>
      </c>
      <c r="S122" s="59"/>
      <c r="T122" s="59" t="n">
        <f aca="false">SUM(U122:V122)</f>
        <v>4209.7</v>
      </c>
      <c r="U122" s="59" t="n">
        <v>4209.7</v>
      </c>
      <c r="V122" s="59"/>
      <c r="W122" s="59" t="n">
        <f aca="false">SUM(X122:Y122)</f>
        <v>4209.7</v>
      </c>
      <c r="X122" s="59" t="n">
        <v>4209.7</v>
      </c>
      <c r="Y122" s="59"/>
    </row>
    <row r="123" customFormat="false" ht="134.25" hidden="false" customHeight="true" outlineLevel="0" collapsed="false">
      <c r="A123" s="141"/>
      <c r="B123" s="71" t="s">
        <v>392</v>
      </c>
      <c r="C123" s="73" t="s">
        <v>179</v>
      </c>
      <c r="D123" s="73" t="s">
        <v>393</v>
      </c>
      <c r="E123" s="73" t="s">
        <v>181</v>
      </c>
      <c r="F123" s="73" t="s">
        <v>394</v>
      </c>
      <c r="G123" s="73" t="s">
        <v>293</v>
      </c>
      <c r="H123" s="73" t="s">
        <v>395</v>
      </c>
      <c r="I123" s="73" t="s">
        <v>396</v>
      </c>
      <c r="J123" s="73" t="s">
        <v>397</v>
      </c>
      <c r="K123" s="73" t="s">
        <v>398</v>
      </c>
      <c r="L123" s="63" t="s">
        <v>253</v>
      </c>
      <c r="M123" s="63" t="s">
        <v>94</v>
      </c>
      <c r="N123" s="59"/>
      <c r="O123" s="59"/>
      <c r="P123" s="75" t="n">
        <v>67428.6</v>
      </c>
      <c r="Q123" s="59" t="n">
        <f aca="false">SUM(R123:S123)</f>
        <v>163824.7</v>
      </c>
      <c r="R123" s="59" t="n">
        <v>163824.7</v>
      </c>
      <c r="S123" s="59"/>
      <c r="T123" s="59" t="n">
        <f aca="false">SUM(U123:V123)</f>
        <v>68015</v>
      </c>
      <c r="U123" s="76" t="n">
        <v>68015</v>
      </c>
      <c r="V123" s="59"/>
      <c r="W123" s="59" t="n">
        <f aca="false">SUM(X123:Y123)</f>
        <v>74392.1</v>
      </c>
      <c r="X123" s="77" t="n">
        <v>74392.1</v>
      </c>
      <c r="Y123" s="59"/>
    </row>
    <row r="124" customFormat="false" ht="282" hidden="false" customHeight="true" outlineLevel="0" collapsed="false">
      <c r="A124" s="141"/>
      <c r="B124" s="71" t="s">
        <v>399</v>
      </c>
      <c r="C124" s="73" t="s">
        <v>400</v>
      </c>
      <c r="D124" s="73" t="s">
        <v>401</v>
      </c>
      <c r="E124" s="73" t="s">
        <v>402</v>
      </c>
      <c r="F124" s="73" t="s">
        <v>403</v>
      </c>
      <c r="G124" s="73" t="s">
        <v>404</v>
      </c>
      <c r="H124" s="73" t="s">
        <v>405</v>
      </c>
      <c r="I124" s="73" t="s">
        <v>406</v>
      </c>
      <c r="J124" s="73" t="s">
        <v>293</v>
      </c>
      <c r="K124" s="73" t="s">
        <v>92</v>
      </c>
      <c r="L124" s="63" t="s">
        <v>105</v>
      </c>
      <c r="M124" s="63" t="s">
        <v>32</v>
      </c>
      <c r="N124" s="59"/>
      <c r="O124" s="59"/>
      <c r="P124" s="75" t="n">
        <v>465</v>
      </c>
      <c r="Q124" s="59" t="n">
        <f aca="false">SUM(R124:S124)</f>
        <v>550</v>
      </c>
      <c r="R124" s="59" t="n">
        <v>550</v>
      </c>
      <c r="S124" s="59"/>
      <c r="T124" s="59" t="n">
        <f aca="false">SUM(U124:V124)</f>
        <v>550</v>
      </c>
      <c r="U124" s="59" t="n">
        <v>550</v>
      </c>
      <c r="V124" s="59"/>
      <c r="W124" s="59" t="n">
        <f aca="false">SUM(X124:Y124)</f>
        <v>550</v>
      </c>
      <c r="X124" s="59" t="n">
        <v>550</v>
      </c>
      <c r="Y124" s="59"/>
    </row>
    <row r="125" customFormat="false" ht="237" hidden="false" customHeight="true" outlineLevel="0" collapsed="false">
      <c r="B125" s="52" t="s">
        <v>407</v>
      </c>
      <c r="C125" s="142" t="s">
        <v>179</v>
      </c>
      <c r="D125" s="142" t="s">
        <v>408</v>
      </c>
      <c r="E125" s="142" t="s">
        <v>409</v>
      </c>
      <c r="F125" s="142" t="s">
        <v>410</v>
      </c>
      <c r="G125" s="142" t="s">
        <v>411</v>
      </c>
      <c r="H125" s="142" t="s">
        <v>412</v>
      </c>
      <c r="I125" s="142" t="s">
        <v>413</v>
      </c>
      <c r="J125" s="142" t="s">
        <v>293</v>
      </c>
      <c r="K125" s="142" t="s">
        <v>92</v>
      </c>
      <c r="L125" s="55" t="s">
        <v>105</v>
      </c>
      <c r="M125" s="55" t="s">
        <v>32</v>
      </c>
      <c r="N125" s="56"/>
      <c r="O125" s="56"/>
      <c r="P125" s="57" t="n">
        <v>20846.3</v>
      </c>
      <c r="Q125" s="56" t="n">
        <f aca="false">SUM(R125:S125)</f>
        <v>2228.1</v>
      </c>
      <c r="R125" s="56" t="n">
        <v>2228.1</v>
      </c>
      <c r="S125" s="56"/>
      <c r="T125" s="56" t="n">
        <f aca="false">SUM(U125:V125)</f>
        <v>2228.1</v>
      </c>
      <c r="U125" s="56" t="n">
        <v>2228.1</v>
      </c>
      <c r="V125" s="56"/>
      <c r="W125" s="56" t="n">
        <f aca="false">SUM(X125:Y125)</f>
        <v>2228.1</v>
      </c>
      <c r="X125" s="56" t="n">
        <v>2228.1</v>
      </c>
      <c r="Y125" s="56"/>
    </row>
    <row r="126" customFormat="false" ht="134.25" hidden="false" customHeight="true" outlineLevel="0" collapsed="false">
      <c r="A126" s="141"/>
      <c r="B126" s="71" t="s">
        <v>137</v>
      </c>
      <c r="C126" s="73" t="s">
        <v>138</v>
      </c>
      <c r="D126" s="73" t="s">
        <v>139</v>
      </c>
      <c r="E126" s="73" t="s">
        <v>140</v>
      </c>
      <c r="F126" s="73" t="s">
        <v>141</v>
      </c>
      <c r="G126" s="73" t="s">
        <v>142</v>
      </c>
      <c r="H126" s="125" t="s">
        <v>143</v>
      </c>
      <c r="I126" s="125" t="s">
        <v>144</v>
      </c>
      <c r="J126" s="125" t="s">
        <v>207</v>
      </c>
      <c r="K126" s="125" t="s">
        <v>208</v>
      </c>
      <c r="L126" s="63" t="s">
        <v>414</v>
      </c>
      <c r="M126" s="63" t="s">
        <v>415</v>
      </c>
      <c r="N126" s="59"/>
      <c r="O126" s="59"/>
      <c r="P126" s="75" t="n">
        <v>5534.9</v>
      </c>
      <c r="Q126" s="59" t="n">
        <f aca="false">SUM(R126:S126)</f>
        <v>200</v>
      </c>
      <c r="R126" s="59" t="n">
        <v>200</v>
      </c>
      <c r="S126" s="59"/>
      <c r="T126" s="59" t="n">
        <f aca="false">SUM(U126:V126)</f>
        <v>200</v>
      </c>
      <c r="U126" s="59" t="n">
        <v>200</v>
      </c>
      <c r="V126" s="59"/>
      <c r="W126" s="59" t="n">
        <f aca="false">SUM(X126:Y126)</f>
        <v>200</v>
      </c>
      <c r="X126" s="59" t="n">
        <v>200</v>
      </c>
      <c r="Y126" s="59"/>
    </row>
    <row r="127" customFormat="false" ht="290.25" hidden="false" customHeight="true" outlineLevel="0" collapsed="false">
      <c r="A127" s="141"/>
      <c r="B127" s="71" t="s">
        <v>416</v>
      </c>
      <c r="C127" s="73" t="s">
        <v>417</v>
      </c>
      <c r="D127" s="73" t="s">
        <v>418</v>
      </c>
      <c r="E127" s="73" t="s">
        <v>419</v>
      </c>
      <c r="F127" s="73" t="s">
        <v>420</v>
      </c>
      <c r="G127" s="73" t="s">
        <v>421</v>
      </c>
      <c r="H127" s="125" t="s">
        <v>422</v>
      </c>
      <c r="I127" s="73" t="s">
        <v>423</v>
      </c>
      <c r="J127" s="73" t="s">
        <v>424</v>
      </c>
      <c r="K127" s="73" t="s">
        <v>425</v>
      </c>
      <c r="L127" s="63" t="s">
        <v>46</v>
      </c>
      <c r="M127" s="63" t="s">
        <v>59</v>
      </c>
      <c r="N127" s="59"/>
      <c r="O127" s="59"/>
      <c r="P127" s="75" t="n">
        <v>50</v>
      </c>
      <c r="Q127" s="59" t="n">
        <f aca="false">SUM(R127:S127)</f>
        <v>50</v>
      </c>
      <c r="R127" s="59" t="n">
        <v>50</v>
      </c>
      <c r="S127" s="59"/>
      <c r="T127" s="59" t="n">
        <f aca="false">SUM(U127:V127)</f>
        <v>50</v>
      </c>
      <c r="U127" s="59" t="n">
        <v>50</v>
      </c>
      <c r="V127" s="59"/>
      <c r="W127" s="59" t="n">
        <f aca="false">SUM(X127:Y127)</f>
        <v>50</v>
      </c>
      <c r="X127" s="59" t="n">
        <v>50</v>
      </c>
      <c r="Y127" s="59"/>
    </row>
    <row r="128" customFormat="false" ht="158.25" hidden="false" customHeight="true" outlineLevel="0" collapsed="false">
      <c r="A128" s="141"/>
      <c r="B128" s="71" t="s">
        <v>426</v>
      </c>
      <c r="C128" s="73" t="s">
        <v>427</v>
      </c>
      <c r="D128" s="73" t="s">
        <v>428</v>
      </c>
      <c r="E128" s="73" t="s">
        <v>429</v>
      </c>
      <c r="F128" s="114" t="s">
        <v>430</v>
      </c>
      <c r="G128" s="114" t="s">
        <v>431</v>
      </c>
      <c r="H128" s="202" t="s">
        <v>432</v>
      </c>
      <c r="I128" s="114"/>
      <c r="J128" s="114"/>
      <c r="K128" s="114"/>
      <c r="L128" s="63" t="s">
        <v>46</v>
      </c>
      <c r="M128" s="63" t="s">
        <v>117</v>
      </c>
      <c r="N128" s="59"/>
      <c r="O128" s="59"/>
      <c r="P128" s="75" t="n">
        <v>500</v>
      </c>
      <c r="Q128" s="59" t="n">
        <v>0</v>
      </c>
      <c r="R128" s="59"/>
      <c r="S128" s="59"/>
      <c r="T128" s="77"/>
      <c r="U128" s="76"/>
      <c r="V128" s="59"/>
      <c r="W128" s="59"/>
      <c r="X128" s="76"/>
      <c r="Y128" s="59"/>
    </row>
    <row r="129" customFormat="false" ht="12" hidden="false" customHeight="false" outlineLevel="0" collapsed="false">
      <c r="B129" s="78"/>
      <c r="C129" s="46"/>
      <c r="D129" s="46"/>
      <c r="E129" s="46"/>
      <c r="F129" s="46"/>
      <c r="G129" s="46"/>
      <c r="H129" s="46"/>
      <c r="I129" s="46"/>
      <c r="J129" s="46"/>
      <c r="K129" s="46"/>
      <c r="L129" s="47"/>
      <c r="M129" s="47"/>
      <c r="N129" s="203"/>
      <c r="O129" s="203"/>
      <c r="P129" s="204"/>
      <c r="Q129" s="203"/>
      <c r="R129" s="203"/>
      <c r="S129" s="203"/>
      <c r="T129" s="205"/>
      <c r="U129" s="206"/>
      <c r="V129" s="203"/>
      <c r="W129" s="203"/>
      <c r="X129" s="206"/>
      <c r="Y129" s="203"/>
    </row>
    <row r="130" customFormat="false" ht="102" hidden="false" customHeight="true" outlineLevel="0" collapsed="false">
      <c r="B130" s="88" t="s">
        <v>48</v>
      </c>
      <c r="C130" s="46" t="s">
        <v>35</v>
      </c>
      <c r="D130" s="46" t="s">
        <v>35</v>
      </c>
      <c r="E130" s="46" t="s">
        <v>35</v>
      </c>
      <c r="F130" s="46" t="s">
        <v>35</v>
      </c>
      <c r="G130" s="46" t="s">
        <v>35</v>
      </c>
      <c r="H130" s="46" t="s">
        <v>35</v>
      </c>
      <c r="I130" s="46" t="s">
        <v>35</v>
      </c>
      <c r="J130" s="46" t="s">
        <v>35</v>
      </c>
      <c r="K130" s="46" t="s">
        <v>35</v>
      </c>
      <c r="L130" s="47" t="s">
        <v>35</v>
      </c>
      <c r="M130" s="47" t="s">
        <v>35</v>
      </c>
      <c r="N130" s="111" t="n">
        <f aca="false">SUM(N131:N140)</f>
        <v>0</v>
      </c>
      <c r="O130" s="111" t="n">
        <f aca="false">SUM(O131:O140)</f>
        <v>0</v>
      </c>
      <c r="P130" s="112" t="n">
        <f aca="false">SUM(P131:P140)</f>
        <v>354900.3</v>
      </c>
      <c r="Q130" s="111" t="n">
        <f aca="false">SUM(Q131:Q140)</f>
        <v>211176.2</v>
      </c>
      <c r="R130" s="111" t="n">
        <f aca="false">SUM(R131:R140)</f>
        <v>211176.2</v>
      </c>
      <c r="S130" s="111" t="n">
        <f aca="false">SUM(S131:S140)</f>
        <v>0</v>
      </c>
      <c r="T130" s="111" t="n">
        <f aca="false">SUM(T131:T140)</f>
        <v>199807</v>
      </c>
      <c r="U130" s="111" t="n">
        <f aca="false">SUM(U131:U140)</f>
        <v>199807</v>
      </c>
      <c r="V130" s="111" t="n">
        <f aca="false">SUM(V131:V140)</f>
        <v>0</v>
      </c>
      <c r="W130" s="111" t="n">
        <f aca="false">SUM(W131:W140)</f>
        <v>200653.9</v>
      </c>
      <c r="X130" s="111" t="n">
        <f aca="false">SUM(X131:X140)</f>
        <v>200653.9</v>
      </c>
      <c r="Y130" s="111" t="n">
        <f aca="false">SUM(Y131:Y140)</f>
        <v>0</v>
      </c>
    </row>
    <row r="131" s="207" customFormat="true" ht="190.5" hidden="false" customHeight="true" outlineLevel="0" collapsed="false">
      <c r="B131" s="128" t="s">
        <v>96</v>
      </c>
      <c r="C131" s="114" t="s">
        <v>147</v>
      </c>
      <c r="D131" s="114" t="s">
        <v>148</v>
      </c>
      <c r="E131" s="114" t="s">
        <v>149</v>
      </c>
      <c r="F131" s="114" t="s">
        <v>150</v>
      </c>
      <c r="G131" s="114" t="s">
        <v>151</v>
      </c>
      <c r="H131" s="114" t="s">
        <v>152</v>
      </c>
      <c r="I131" s="74" t="s">
        <v>153</v>
      </c>
      <c r="J131" s="73" t="s">
        <v>154</v>
      </c>
      <c r="K131" s="73" t="s">
        <v>433</v>
      </c>
      <c r="L131" s="129" t="s">
        <v>46</v>
      </c>
      <c r="M131" s="129" t="s">
        <v>105</v>
      </c>
      <c r="N131" s="59"/>
      <c r="O131" s="59"/>
      <c r="P131" s="75" t="n">
        <v>14726.1</v>
      </c>
      <c r="Q131" s="59" t="n">
        <f aca="false">SUM(R131:S131)</f>
        <v>14997.3</v>
      </c>
      <c r="R131" s="59" t="n">
        <v>14997.3</v>
      </c>
      <c r="S131" s="59"/>
      <c r="T131" s="59" t="n">
        <f aca="false">SUM(U131:V131)</f>
        <v>14497.3</v>
      </c>
      <c r="U131" s="59" t="n">
        <v>14497.3</v>
      </c>
      <c r="V131" s="59"/>
      <c r="W131" s="59" t="n">
        <f aca="false">SUM(X131:Y131)</f>
        <v>14497.3</v>
      </c>
      <c r="X131" s="59" t="n">
        <v>14497.3</v>
      </c>
      <c r="Y131" s="59"/>
    </row>
    <row r="132" customFormat="false" ht="186.75" hidden="false" customHeight="true" outlineLevel="0" collapsed="false">
      <c r="A132" s="141"/>
      <c r="B132" s="71" t="s">
        <v>156</v>
      </c>
      <c r="C132" s="73" t="s">
        <v>147</v>
      </c>
      <c r="D132" s="73" t="s">
        <v>148</v>
      </c>
      <c r="E132" s="73" t="s">
        <v>149</v>
      </c>
      <c r="F132" s="73" t="s">
        <v>150</v>
      </c>
      <c r="G132" s="73" t="s">
        <v>151</v>
      </c>
      <c r="H132" s="73" t="s">
        <v>152</v>
      </c>
      <c r="I132" s="74" t="s">
        <v>153</v>
      </c>
      <c r="J132" s="73" t="s">
        <v>154</v>
      </c>
      <c r="K132" s="73" t="s">
        <v>433</v>
      </c>
      <c r="L132" s="63" t="s">
        <v>434</v>
      </c>
      <c r="M132" s="63" t="s">
        <v>435</v>
      </c>
      <c r="N132" s="59"/>
      <c r="O132" s="59"/>
      <c r="P132" s="75" t="n">
        <v>101897.4</v>
      </c>
      <c r="Q132" s="59" t="n">
        <f aca="false">SUM(R132:S132)</f>
        <v>97599.6</v>
      </c>
      <c r="R132" s="59" t="n">
        <v>97599.6</v>
      </c>
      <c r="S132" s="59"/>
      <c r="T132" s="59" t="n">
        <f aca="false">SUM(U132:V132)</f>
        <v>97599.6</v>
      </c>
      <c r="U132" s="59" t="n">
        <v>97599.6</v>
      </c>
      <c r="V132" s="59"/>
      <c r="W132" s="59" t="n">
        <f aca="false">SUM(X132:Y132)</f>
        <v>97599.6</v>
      </c>
      <c r="X132" s="59" t="n">
        <v>97599.6</v>
      </c>
      <c r="Y132" s="59"/>
    </row>
    <row r="133" customFormat="false" ht="172.5" hidden="false" customHeight="true" outlineLevel="0" collapsed="false">
      <c r="A133" s="141"/>
      <c r="B133" s="71" t="s">
        <v>63</v>
      </c>
      <c r="C133" s="73" t="s">
        <v>436</v>
      </c>
      <c r="D133" s="73" t="s">
        <v>437</v>
      </c>
      <c r="E133" s="73" t="s">
        <v>438</v>
      </c>
      <c r="F133" s="208"/>
      <c r="G133" s="73"/>
      <c r="H133" s="73"/>
      <c r="I133" s="86" t="s">
        <v>439</v>
      </c>
      <c r="J133" s="86" t="s">
        <v>440</v>
      </c>
      <c r="K133" s="86" t="s">
        <v>441</v>
      </c>
      <c r="L133" s="63" t="s">
        <v>442</v>
      </c>
      <c r="M133" s="63" t="s">
        <v>443</v>
      </c>
      <c r="N133" s="59"/>
      <c r="O133" s="59"/>
      <c r="P133" s="75" t="n">
        <v>29409.8</v>
      </c>
      <c r="Q133" s="59" t="n">
        <f aca="false">SUM(R133:S133)</f>
        <v>24117.6</v>
      </c>
      <c r="R133" s="59" t="n">
        <v>24117.6</v>
      </c>
      <c r="S133" s="59"/>
      <c r="T133" s="59" t="n">
        <f aca="false">SUM(U133:V133)</f>
        <v>24117.6</v>
      </c>
      <c r="U133" s="59" t="n">
        <v>24117.6</v>
      </c>
      <c r="V133" s="59"/>
      <c r="W133" s="59" t="n">
        <f aca="false">SUM(X133:Y133)</f>
        <v>24117.6</v>
      </c>
      <c r="X133" s="59" t="n">
        <v>24117.6</v>
      </c>
      <c r="Y133" s="59"/>
    </row>
    <row r="134" customFormat="false" ht="168" hidden="false" customHeight="true" outlineLevel="0" collapsed="false">
      <c r="A134" s="141"/>
      <c r="B134" s="71" t="s">
        <v>444</v>
      </c>
      <c r="C134" s="73" t="s">
        <v>445</v>
      </c>
      <c r="D134" s="73" t="s">
        <v>446</v>
      </c>
      <c r="E134" s="73" t="s">
        <v>447</v>
      </c>
      <c r="F134" s="73" t="s">
        <v>448</v>
      </c>
      <c r="G134" s="73" t="s">
        <v>293</v>
      </c>
      <c r="H134" s="73" t="s">
        <v>449</v>
      </c>
      <c r="I134" s="114" t="s">
        <v>450</v>
      </c>
      <c r="J134" s="114" t="s">
        <v>451</v>
      </c>
      <c r="K134" s="114" t="s">
        <v>452</v>
      </c>
      <c r="L134" s="209" t="s">
        <v>32</v>
      </c>
      <c r="M134" s="209" t="s">
        <v>203</v>
      </c>
      <c r="N134" s="59"/>
      <c r="O134" s="59"/>
      <c r="P134" s="75" t="n">
        <v>6011</v>
      </c>
      <c r="Q134" s="59" t="n">
        <f aca="false">SUM(R134:S134)</f>
        <v>6775.2</v>
      </c>
      <c r="R134" s="59" t="n">
        <v>6775.2</v>
      </c>
      <c r="S134" s="59"/>
      <c r="T134" s="59" t="n">
        <f aca="false">SUM(U134:V134)</f>
        <v>6775.2</v>
      </c>
      <c r="U134" s="76" t="n">
        <v>6775.2</v>
      </c>
      <c r="V134" s="59"/>
      <c r="W134" s="59" t="n">
        <f aca="false">SUM(X134:Y134)</f>
        <v>6775.2</v>
      </c>
      <c r="X134" s="76" t="n">
        <v>6775.2</v>
      </c>
      <c r="Y134" s="59"/>
    </row>
    <row r="135" customFormat="false" ht="120" hidden="false" customHeight="true" outlineLevel="0" collapsed="false">
      <c r="B135" s="78" t="s">
        <v>453</v>
      </c>
      <c r="C135" s="126" t="s">
        <v>179</v>
      </c>
      <c r="D135" s="126" t="s">
        <v>454</v>
      </c>
      <c r="E135" s="126" t="s">
        <v>181</v>
      </c>
      <c r="F135" s="210" t="s">
        <v>455</v>
      </c>
      <c r="G135" s="210" t="s">
        <v>293</v>
      </c>
      <c r="H135" s="210" t="s">
        <v>456</v>
      </c>
      <c r="I135" s="210"/>
      <c r="J135" s="210"/>
      <c r="K135" s="210"/>
      <c r="L135" s="81" t="s">
        <v>253</v>
      </c>
      <c r="M135" s="81" t="s">
        <v>94</v>
      </c>
      <c r="N135" s="82"/>
      <c r="O135" s="82"/>
      <c r="P135" s="83" t="n">
        <v>43035.5</v>
      </c>
      <c r="Q135" s="82" t="n">
        <f aca="false">SUM(R135:S135)</f>
        <v>43720.4</v>
      </c>
      <c r="R135" s="82" t="n">
        <v>43720.4</v>
      </c>
      <c r="S135" s="82"/>
      <c r="T135" s="82" t="n">
        <f aca="false">SUM(U135:V135)</f>
        <v>42185.2</v>
      </c>
      <c r="U135" s="82" t="n">
        <v>42185.2</v>
      </c>
      <c r="V135" s="82"/>
      <c r="W135" s="82" t="n">
        <f aca="false">SUM(X135:Y135)</f>
        <v>39192</v>
      </c>
      <c r="X135" s="82" t="n">
        <v>39192</v>
      </c>
      <c r="Y135" s="82"/>
    </row>
    <row r="136" customFormat="false" ht="84" hidden="false" customHeight="true" outlineLevel="0" collapsed="false">
      <c r="B136" s="71" t="s">
        <v>457</v>
      </c>
      <c r="C136" s="72" t="s">
        <v>458</v>
      </c>
      <c r="D136" s="72" t="s">
        <v>293</v>
      </c>
      <c r="E136" s="72" t="s">
        <v>459</v>
      </c>
      <c r="F136" s="72" t="s">
        <v>460</v>
      </c>
      <c r="G136" s="72"/>
      <c r="H136" s="72" t="s">
        <v>461</v>
      </c>
      <c r="I136" s="72" t="s">
        <v>462</v>
      </c>
      <c r="J136" s="72" t="s">
        <v>293</v>
      </c>
      <c r="K136" s="72" t="s">
        <v>463</v>
      </c>
      <c r="L136" s="87" t="s">
        <v>93</v>
      </c>
      <c r="M136" s="87" t="s">
        <v>46</v>
      </c>
      <c r="N136" s="59"/>
      <c r="O136" s="59"/>
      <c r="P136" s="75" t="n">
        <v>8387.7</v>
      </c>
      <c r="Q136" s="59" t="n">
        <f aca="false">SUM(R136:S136)</f>
        <v>9537.9</v>
      </c>
      <c r="R136" s="59" t="n">
        <v>9537.9</v>
      </c>
      <c r="S136" s="59"/>
      <c r="T136" s="59" t="n">
        <f aca="false">SUM(U136:V136)</f>
        <v>9537.9</v>
      </c>
      <c r="U136" s="59" t="n">
        <v>9537.9</v>
      </c>
      <c r="V136" s="59"/>
      <c r="W136" s="59" t="n">
        <f aca="false">SUM(X136:Y136)</f>
        <v>9537.9</v>
      </c>
      <c r="X136" s="59" t="n">
        <v>9537.9</v>
      </c>
      <c r="Y136" s="59"/>
    </row>
    <row r="137" customFormat="false" ht="77.25" hidden="false" customHeight="true" outlineLevel="0" collapsed="false">
      <c r="B137" s="71" t="s">
        <v>464</v>
      </c>
      <c r="C137" s="72" t="s">
        <v>465</v>
      </c>
      <c r="D137" s="72" t="s">
        <v>466</v>
      </c>
      <c r="E137" s="72" t="s">
        <v>467</v>
      </c>
      <c r="F137" s="72" t="s">
        <v>468</v>
      </c>
      <c r="G137" s="72" t="s">
        <v>469</v>
      </c>
      <c r="H137" s="72" t="s">
        <v>470</v>
      </c>
      <c r="I137" s="72" t="s">
        <v>471</v>
      </c>
      <c r="J137" s="72" t="s">
        <v>293</v>
      </c>
      <c r="K137" s="72" t="s">
        <v>472</v>
      </c>
      <c r="L137" s="87" t="s">
        <v>473</v>
      </c>
      <c r="M137" s="87" t="s">
        <v>474</v>
      </c>
      <c r="N137" s="59"/>
      <c r="O137" s="59"/>
      <c r="P137" s="75" t="n">
        <v>2000</v>
      </c>
      <c r="Q137" s="59" t="n">
        <f aca="false">SUM(R137:S137)</f>
        <v>1500</v>
      </c>
      <c r="R137" s="59" t="n">
        <v>1500</v>
      </c>
      <c r="S137" s="59"/>
      <c r="T137" s="59" t="n">
        <f aca="false">SUM(U137:V137)</f>
        <v>1500</v>
      </c>
      <c r="U137" s="59" t="n">
        <v>1500</v>
      </c>
      <c r="V137" s="59"/>
      <c r="W137" s="59" t="n">
        <f aca="false">SUM(X137:Y137)</f>
        <v>1500</v>
      </c>
      <c r="X137" s="59" t="n">
        <v>1500</v>
      </c>
      <c r="Y137" s="59"/>
    </row>
    <row r="138" customFormat="false" ht="50.25" hidden="false" customHeight="true" outlineLevel="0" collapsed="false">
      <c r="B138" s="71" t="s">
        <v>73</v>
      </c>
      <c r="C138" s="73" t="s">
        <v>220</v>
      </c>
      <c r="D138" s="73" t="s">
        <v>475</v>
      </c>
      <c r="E138" s="73" t="s">
        <v>222</v>
      </c>
      <c r="F138" s="72"/>
      <c r="G138" s="72"/>
      <c r="H138" s="72"/>
      <c r="I138" s="131"/>
      <c r="J138" s="72"/>
      <c r="K138" s="72"/>
      <c r="L138" s="87" t="s">
        <v>476</v>
      </c>
      <c r="M138" s="87" t="s">
        <v>477</v>
      </c>
      <c r="N138" s="59"/>
      <c r="O138" s="59"/>
      <c r="P138" s="75" t="n">
        <v>7730.9</v>
      </c>
      <c r="Q138" s="59" t="n">
        <f aca="false">SUM(R138:S138)</f>
        <v>12928.2</v>
      </c>
      <c r="R138" s="59" t="n">
        <v>12928.2</v>
      </c>
      <c r="S138" s="59"/>
      <c r="T138" s="59" t="n">
        <f aca="false">SUM(U138:V138)</f>
        <v>3594.2</v>
      </c>
      <c r="U138" s="59" t="n">
        <v>3594.2</v>
      </c>
      <c r="V138" s="59"/>
      <c r="W138" s="59" t="n">
        <f aca="false">SUM(X138:Y138)</f>
        <v>7434.3</v>
      </c>
      <c r="X138" s="59" t="n">
        <v>7434.3</v>
      </c>
      <c r="Y138" s="59"/>
    </row>
    <row r="139" customFormat="false" ht="90" hidden="false" customHeight="true" outlineLevel="0" collapsed="false">
      <c r="B139" s="137" t="s">
        <v>478</v>
      </c>
      <c r="C139" s="73" t="s">
        <v>179</v>
      </c>
      <c r="D139" s="73" t="s">
        <v>180</v>
      </c>
      <c r="E139" s="73" t="s">
        <v>181</v>
      </c>
      <c r="F139" s="90" t="s">
        <v>479</v>
      </c>
      <c r="G139" s="90" t="s">
        <v>480</v>
      </c>
      <c r="H139" s="90" t="s">
        <v>481</v>
      </c>
      <c r="I139" s="90"/>
      <c r="J139" s="90"/>
      <c r="K139" s="90"/>
      <c r="L139" s="93" t="s">
        <v>482</v>
      </c>
      <c r="M139" s="93" t="s">
        <v>483</v>
      </c>
      <c r="N139" s="94"/>
      <c r="O139" s="94"/>
      <c r="P139" s="95" t="n">
        <v>2758.2</v>
      </c>
      <c r="Q139" s="94" t="n">
        <f aca="false">SUM(R139:S139)</f>
        <v>0</v>
      </c>
      <c r="R139" s="94" t="n">
        <v>0</v>
      </c>
      <c r="S139" s="94"/>
      <c r="T139" s="94" t="n">
        <f aca="false">SUM(U139:V139)</f>
        <v>0</v>
      </c>
      <c r="U139" s="140"/>
      <c r="V139" s="94"/>
      <c r="W139" s="94" t="n">
        <f aca="false">SUM(X139:Y139)</f>
        <v>0</v>
      </c>
      <c r="X139" s="140"/>
      <c r="Y139" s="94"/>
    </row>
    <row r="140" customFormat="false" ht="129" hidden="false" customHeight="true" outlineLevel="0" collapsed="false">
      <c r="B140" s="137" t="s">
        <v>484</v>
      </c>
      <c r="C140" s="73" t="s">
        <v>179</v>
      </c>
      <c r="D140" s="73" t="s">
        <v>180</v>
      </c>
      <c r="E140" s="73" t="s">
        <v>181</v>
      </c>
      <c r="F140" s="90" t="s">
        <v>485</v>
      </c>
      <c r="G140" s="90" t="s">
        <v>486</v>
      </c>
      <c r="H140" s="90" t="s">
        <v>487</v>
      </c>
      <c r="I140" s="90"/>
      <c r="J140" s="90"/>
      <c r="K140" s="90"/>
      <c r="L140" s="211" t="s">
        <v>488</v>
      </c>
      <c r="M140" s="93" t="s">
        <v>489</v>
      </c>
      <c r="N140" s="94"/>
      <c r="O140" s="94"/>
      <c r="P140" s="95" t="n">
        <v>138943.7</v>
      </c>
      <c r="Q140" s="94" t="n">
        <f aca="false">SUM(R140:S140)</f>
        <v>0</v>
      </c>
      <c r="R140" s="94" t="n">
        <v>0</v>
      </c>
      <c r="S140" s="94"/>
      <c r="T140" s="94"/>
      <c r="U140" s="140"/>
      <c r="V140" s="94"/>
      <c r="W140" s="94"/>
      <c r="X140" s="140"/>
      <c r="Y140" s="94"/>
    </row>
    <row r="141" customFormat="false" ht="10.5" hidden="false" customHeight="false" outlineLevel="0" collapsed="false">
      <c r="A141" s="141"/>
      <c r="B141" s="71"/>
      <c r="C141" s="72"/>
      <c r="D141" s="72"/>
      <c r="E141" s="72"/>
      <c r="F141" s="72"/>
      <c r="G141" s="72"/>
      <c r="H141" s="72"/>
      <c r="I141" s="72"/>
      <c r="J141" s="72"/>
      <c r="K141" s="72"/>
      <c r="L141" s="87"/>
      <c r="M141" s="87"/>
      <c r="N141" s="186"/>
      <c r="O141" s="186"/>
      <c r="P141" s="187"/>
      <c r="Q141" s="186"/>
      <c r="R141" s="186"/>
      <c r="S141" s="186"/>
      <c r="T141" s="186"/>
      <c r="U141" s="212"/>
      <c r="V141" s="186"/>
      <c r="W141" s="186"/>
      <c r="X141" s="212"/>
      <c r="Y141" s="186"/>
    </row>
    <row r="142" customFormat="false" ht="110.25" hidden="false" customHeight="true" outlineLevel="0" collapsed="false">
      <c r="A142" s="141"/>
      <c r="B142" s="88" t="s">
        <v>79</v>
      </c>
      <c r="C142" s="143"/>
      <c r="D142" s="143"/>
      <c r="E142" s="143"/>
      <c r="F142" s="143"/>
      <c r="G142" s="143"/>
      <c r="H142" s="143"/>
      <c r="I142" s="143"/>
      <c r="J142" s="143"/>
      <c r="K142" s="143"/>
      <c r="L142" s="144"/>
      <c r="M142" s="144"/>
      <c r="N142" s="64" t="n">
        <f aca="false">SUM(N143,N146,N149,N152)</f>
        <v>0</v>
      </c>
      <c r="O142" s="64" t="n">
        <f aca="false">SUM(O143,O146,O149,O152)</f>
        <v>0</v>
      </c>
      <c r="P142" s="65" t="n">
        <f aca="false">SUM(P143,P146,P149,P152)</f>
        <v>24638.6</v>
      </c>
      <c r="Q142" s="64" t="n">
        <f aca="false">SUM(Q143,Q146,Q149,Q152)</f>
        <v>2464.4</v>
      </c>
      <c r="R142" s="64" t="n">
        <f aca="false">SUM(R143,R146,R149,R152)</f>
        <v>2464.4</v>
      </c>
      <c r="S142" s="64" t="n">
        <f aca="false">SUM(S143,S146,S149,S152)</f>
        <v>0</v>
      </c>
      <c r="T142" s="64" t="n">
        <f aca="false">SUM(T143,T146,T149,T152)</f>
        <v>2603.7</v>
      </c>
      <c r="U142" s="64" t="n">
        <f aca="false">SUM(U143,U146,U149,U152)</f>
        <v>2603.7</v>
      </c>
      <c r="V142" s="64" t="n">
        <f aca="false">SUM(V143,V146,V149,V152)</f>
        <v>0</v>
      </c>
      <c r="W142" s="64" t="n">
        <f aca="false">SUM(W143,W146,W149,W152)</f>
        <v>2613</v>
      </c>
      <c r="X142" s="64" t="n">
        <f aca="false">SUM(X143,X146,X149,X152)</f>
        <v>2613</v>
      </c>
      <c r="Y142" s="64" t="n">
        <f aca="false">SUM(Y143,Y146,Y149,Y152)</f>
        <v>0</v>
      </c>
    </row>
    <row r="143" customFormat="false" ht="42.75" hidden="false" customHeight="true" outlineLevel="0" collapsed="false">
      <c r="B143" s="78" t="s">
        <v>80</v>
      </c>
      <c r="C143" s="213"/>
      <c r="D143" s="213"/>
      <c r="E143" s="213"/>
      <c r="F143" s="213"/>
      <c r="G143" s="213"/>
      <c r="H143" s="213"/>
      <c r="I143" s="213"/>
      <c r="J143" s="213"/>
      <c r="K143" s="213"/>
      <c r="L143" s="81"/>
      <c r="M143" s="81"/>
      <c r="N143" s="82" t="n">
        <f aca="false">SUM(N144:N145)</f>
        <v>0</v>
      </c>
      <c r="O143" s="82" t="n">
        <f aca="false">SUM(O144:O145)</f>
        <v>0</v>
      </c>
      <c r="P143" s="83" t="n">
        <f aca="false">SUM(P144:P145)</f>
        <v>20676.7</v>
      </c>
      <c r="Q143" s="82" t="n">
        <f aca="false">SUM(R143:S143)</f>
        <v>0</v>
      </c>
      <c r="R143" s="82" t="n">
        <f aca="false">SUM(R144:R145)</f>
        <v>0</v>
      </c>
      <c r="S143" s="82" t="n">
        <f aca="false">SUM(S144:S145)</f>
        <v>0</v>
      </c>
      <c r="T143" s="82" t="n">
        <f aca="false">SUM(U143:V143)</f>
        <v>0</v>
      </c>
      <c r="U143" s="82" t="n">
        <f aca="false">SUM(U144:U145)</f>
        <v>0</v>
      </c>
      <c r="V143" s="82" t="n">
        <f aca="false">SUM(V144:V145)</f>
        <v>0</v>
      </c>
      <c r="W143" s="82" t="n">
        <f aca="false">SUM(X143:Y143)</f>
        <v>0</v>
      </c>
      <c r="X143" s="82" t="n">
        <f aca="false">SUM(X144:X145)</f>
        <v>0</v>
      </c>
      <c r="Y143" s="82" t="n">
        <f aca="false">SUM(Y144:Y145)</f>
        <v>0</v>
      </c>
    </row>
    <row r="144" customFormat="false" ht="253.5" hidden="false" customHeight="true" outlineLevel="0" collapsed="false">
      <c r="B144" s="71" t="s">
        <v>160</v>
      </c>
      <c r="C144" s="73" t="s">
        <v>161</v>
      </c>
      <c r="D144" s="73" t="s">
        <v>162</v>
      </c>
      <c r="E144" s="73" t="s">
        <v>163</v>
      </c>
      <c r="F144" s="73" t="s">
        <v>164</v>
      </c>
      <c r="G144" s="73" t="s">
        <v>165</v>
      </c>
      <c r="H144" s="73" t="s">
        <v>166</v>
      </c>
      <c r="I144" s="74" t="s">
        <v>125</v>
      </c>
      <c r="J144" s="73" t="s">
        <v>126</v>
      </c>
      <c r="K144" s="74" t="s">
        <v>127</v>
      </c>
      <c r="L144" s="87" t="s">
        <v>104</v>
      </c>
      <c r="M144" s="87" t="s">
        <v>46</v>
      </c>
      <c r="N144" s="59"/>
      <c r="O144" s="59"/>
      <c r="P144" s="75" t="n">
        <v>20113.6</v>
      </c>
      <c r="Q144" s="59" t="n">
        <f aca="false">SUM(R144:S144)</f>
        <v>0</v>
      </c>
      <c r="R144" s="59" t="n">
        <v>0</v>
      </c>
      <c r="S144" s="59"/>
      <c r="T144" s="59" t="n">
        <f aca="false">SUM(U144:V144)</f>
        <v>0</v>
      </c>
      <c r="U144" s="59"/>
      <c r="V144" s="59"/>
      <c r="W144" s="59" t="n">
        <f aca="false">SUM(X144:Y144)</f>
        <v>0</v>
      </c>
      <c r="X144" s="59"/>
      <c r="Y144" s="59"/>
    </row>
    <row r="145" customFormat="false" ht="113.25" hidden="false" customHeight="true" outlineLevel="0" collapsed="false">
      <c r="B145" s="71" t="s">
        <v>81</v>
      </c>
      <c r="C145" s="214" t="s">
        <v>82</v>
      </c>
      <c r="D145" s="130"/>
      <c r="E145" s="98" t="s">
        <v>83</v>
      </c>
      <c r="F145" s="72" t="s">
        <v>490</v>
      </c>
      <c r="G145" s="72" t="s">
        <v>293</v>
      </c>
      <c r="H145" s="72" t="s">
        <v>491</v>
      </c>
      <c r="I145" s="130"/>
      <c r="J145" s="130"/>
      <c r="K145" s="130"/>
      <c r="L145" s="87" t="s">
        <v>105</v>
      </c>
      <c r="M145" s="87" t="s">
        <v>93</v>
      </c>
      <c r="N145" s="59"/>
      <c r="O145" s="59"/>
      <c r="P145" s="75" t="n">
        <v>563.1</v>
      </c>
      <c r="Q145" s="59" t="n">
        <f aca="false">SUM(R145:S145)</f>
        <v>0</v>
      </c>
      <c r="R145" s="59"/>
      <c r="S145" s="59"/>
      <c r="T145" s="59" t="n">
        <f aca="false">SUM(U145:V145)</f>
        <v>0</v>
      </c>
      <c r="U145" s="59"/>
      <c r="V145" s="59"/>
      <c r="W145" s="59" t="n">
        <f aca="false">SUM(X145:Y145)</f>
        <v>0</v>
      </c>
      <c r="X145" s="59"/>
      <c r="Y145" s="59"/>
    </row>
    <row r="146" customFormat="false" ht="75.75" hidden="false" customHeight="true" outlineLevel="0" collapsed="false">
      <c r="B146" s="71" t="s">
        <v>85</v>
      </c>
      <c r="C146" s="130"/>
      <c r="D146" s="130"/>
      <c r="E146" s="130"/>
      <c r="F146" s="130"/>
      <c r="G146" s="130"/>
      <c r="H146" s="130"/>
      <c r="I146" s="130"/>
      <c r="J146" s="130"/>
      <c r="K146" s="130"/>
      <c r="L146" s="87"/>
      <c r="M146" s="87"/>
      <c r="N146" s="59" t="n">
        <f aca="false">SUM(N147:N148)</f>
        <v>0</v>
      </c>
      <c r="O146" s="59" t="n">
        <f aca="false">SUM(O147:O148)</f>
        <v>0</v>
      </c>
      <c r="P146" s="75" t="n">
        <f aca="false">SUM(P147:P148)</f>
        <v>3082.2</v>
      </c>
      <c r="Q146" s="59" t="n">
        <f aca="false">SUM(Q147:Q148)</f>
        <v>2174.4</v>
      </c>
      <c r="R146" s="59" t="n">
        <f aca="false">SUM(R147:R148)</f>
        <v>2174.4</v>
      </c>
      <c r="S146" s="59" t="n">
        <f aca="false">SUM(S147:S148)</f>
        <v>0</v>
      </c>
      <c r="T146" s="59" t="n">
        <f aca="false">SUM(T147:T148)</f>
        <v>2313.7</v>
      </c>
      <c r="U146" s="59" t="n">
        <f aca="false">SUM(U147:U148)</f>
        <v>2313.7</v>
      </c>
      <c r="V146" s="59" t="n">
        <f aca="false">SUM(V147:V148)</f>
        <v>0</v>
      </c>
      <c r="W146" s="59" t="n">
        <f aca="false">SUM(W147:W148)</f>
        <v>2323</v>
      </c>
      <c r="X146" s="59" t="n">
        <f aca="false">SUM(X147:X148)</f>
        <v>2323</v>
      </c>
      <c r="Y146" s="59" t="n">
        <f aca="false">SUM(Y147:Y148)</f>
        <v>0</v>
      </c>
    </row>
    <row r="147" customFormat="false" ht="118.5" hidden="false" customHeight="true" outlineLevel="0" collapsed="false">
      <c r="B147" s="71" t="s">
        <v>168</v>
      </c>
      <c r="C147" s="73" t="s">
        <v>492</v>
      </c>
      <c r="D147" s="73" t="s">
        <v>493</v>
      </c>
      <c r="E147" s="73" t="s">
        <v>494</v>
      </c>
      <c r="F147" s="73" t="s">
        <v>172</v>
      </c>
      <c r="G147" s="73" t="s">
        <v>173</v>
      </c>
      <c r="H147" s="73" t="s">
        <v>174</v>
      </c>
      <c r="I147" s="72" t="s">
        <v>495</v>
      </c>
      <c r="J147" s="131" t="s">
        <v>496</v>
      </c>
      <c r="K147" s="72" t="s">
        <v>497</v>
      </c>
      <c r="L147" s="87" t="s">
        <v>498</v>
      </c>
      <c r="M147" s="87" t="s">
        <v>499</v>
      </c>
      <c r="N147" s="59"/>
      <c r="O147" s="59"/>
      <c r="P147" s="75" t="n">
        <v>310</v>
      </c>
      <c r="Q147" s="59" t="n">
        <f aca="false">SUM(R147:S147)</f>
        <v>0</v>
      </c>
      <c r="R147" s="59" t="n">
        <v>0</v>
      </c>
      <c r="S147" s="59"/>
      <c r="T147" s="59" t="n">
        <f aca="false">SUM(U147:V147)</f>
        <v>0</v>
      </c>
      <c r="U147" s="76"/>
      <c r="V147" s="59"/>
      <c r="W147" s="59" t="n">
        <f aca="false">SUM(X147:Y147)</f>
        <v>0</v>
      </c>
      <c r="X147" s="76"/>
      <c r="Y147" s="59"/>
    </row>
    <row r="148" customFormat="false" ht="134.25" hidden="false" customHeight="true" outlineLevel="0" collapsed="false">
      <c r="A148" s="141"/>
      <c r="B148" s="71" t="s">
        <v>86</v>
      </c>
      <c r="C148" s="73" t="s">
        <v>179</v>
      </c>
      <c r="D148" s="73" t="s">
        <v>180</v>
      </c>
      <c r="E148" s="73" t="s">
        <v>181</v>
      </c>
      <c r="F148" s="132"/>
      <c r="G148" s="132"/>
      <c r="H148" s="132"/>
      <c r="I148" s="151" t="s">
        <v>500</v>
      </c>
      <c r="J148" s="100" t="s">
        <v>501</v>
      </c>
      <c r="K148" s="100" t="s">
        <v>502</v>
      </c>
      <c r="L148" s="87" t="s">
        <v>503</v>
      </c>
      <c r="M148" s="87" t="s">
        <v>349</v>
      </c>
      <c r="N148" s="59"/>
      <c r="O148" s="59" t="s">
        <v>504</v>
      </c>
      <c r="P148" s="75" t="n">
        <v>2772.2</v>
      </c>
      <c r="Q148" s="59" t="n">
        <f aca="false">SUM(R148:S148)</f>
        <v>2174.4</v>
      </c>
      <c r="R148" s="59" t="n">
        <v>2174.4</v>
      </c>
      <c r="S148" s="59"/>
      <c r="T148" s="59" t="n">
        <f aca="false">SUM(U148:V148)</f>
        <v>2313.7</v>
      </c>
      <c r="U148" s="76" t="n">
        <v>2313.7</v>
      </c>
      <c r="V148" s="59"/>
      <c r="W148" s="59" t="n">
        <f aca="false">SUM(X148:Y148)</f>
        <v>2323</v>
      </c>
      <c r="X148" s="76" t="n">
        <v>2323</v>
      </c>
      <c r="Y148" s="59"/>
    </row>
    <row r="149" customFormat="false" ht="70.5" hidden="false" customHeight="true" outlineLevel="0" collapsed="false">
      <c r="A149" s="141"/>
      <c r="B149" s="71" t="s">
        <v>177</v>
      </c>
      <c r="C149" s="130"/>
      <c r="D149" s="130"/>
      <c r="E149" s="130"/>
      <c r="F149" s="130"/>
      <c r="G149" s="130"/>
      <c r="H149" s="130"/>
      <c r="I149" s="130"/>
      <c r="J149" s="130"/>
      <c r="K149" s="130"/>
      <c r="L149" s="87"/>
      <c r="M149" s="87"/>
      <c r="N149" s="59" t="n">
        <f aca="false">SUM(N150:N151)</f>
        <v>0</v>
      </c>
      <c r="O149" s="59" t="n">
        <f aca="false">SUM(O150:O151)</f>
        <v>0</v>
      </c>
      <c r="P149" s="75" t="n">
        <f aca="false">SUM(P150:P151)</f>
        <v>879.7</v>
      </c>
      <c r="Q149" s="59" t="n">
        <f aca="false">SUM(Q150:Q151)</f>
        <v>290</v>
      </c>
      <c r="R149" s="59" t="n">
        <f aca="false">SUM(R150:R151)</f>
        <v>290</v>
      </c>
      <c r="S149" s="59" t="n">
        <f aca="false">SUM(S150:S151)</f>
        <v>0</v>
      </c>
      <c r="T149" s="59" t="n">
        <f aca="false">SUM(T150:T151)</f>
        <v>290</v>
      </c>
      <c r="U149" s="59" t="n">
        <f aca="false">SUM(U150:U151)</f>
        <v>290</v>
      </c>
      <c r="V149" s="59" t="n">
        <f aca="false">SUM(V150:V151)</f>
        <v>0</v>
      </c>
      <c r="W149" s="59" t="n">
        <f aca="false">SUM(W150:W151)</f>
        <v>290</v>
      </c>
      <c r="X149" s="59" t="n">
        <f aca="false">SUM(X150:X151)</f>
        <v>290</v>
      </c>
      <c r="Y149" s="59" t="n">
        <f aca="false">SUM(Y150:Y151)</f>
        <v>0</v>
      </c>
    </row>
    <row r="150" customFormat="false" ht="62.25" hidden="false" customHeight="true" outlineLevel="0" collapsed="false">
      <c r="A150" s="141"/>
      <c r="B150" s="71" t="s">
        <v>178</v>
      </c>
      <c r="C150" s="73" t="s">
        <v>179</v>
      </c>
      <c r="D150" s="73" t="s">
        <v>180</v>
      </c>
      <c r="E150" s="73" t="s">
        <v>181</v>
      </c>
      <c r="F150" s="132"/>
      <c r="G150" s="132"/>
      <c r="H150" s="132"/>
      <c r="I150" s="72" t="s">
        <v>505</v>
      </c>
      <c r="J150" s="100" t="s">
        <v>183</v>
      </c>
      <c r="K150" s="100" t="s">
        <v>92</v>
      </c>
      <c r="L150" s="87" t="s">
        <v>93</v>
      </c>
      <c r="M150" s="87" t="s">
        <v>47</v>
      </c>
      <c r="N150" s="59"/>
      <c r="O150" s="59"/>
      <c r="P150" s="75" t="n">
        <v>879.7</v>
      </c>
      <c r="Q150" s="59" t="n">
        <f aca="false">SUM(R150:S150)</f>
        <v>290</v>
      </c>
      <c r="R150" s="59" t="n">
        <v>290</v>
      </c>
      <c r="S150" s="59" t="n">
        <v>0</v>
      </c>
      <c r="T150" s="59" t="n">
        <f aca="false">SUM(U150:V150)</f>
        <v>290</v>
      </c>
      <c r="U150" s="76" t="n">
        <v>290</v>
      </c>
      <c r="V150" s="59" t="n">
        <v>0</v>
      </c>
      <c r="W150" s="59" t="n">
        <f aca="false">SUM(X150:Y150)</f>
        <v>290</v>
      </c>
      <c r="X150" s="76" t="n">
        <v>290</v>
      </c>
      <c r="Y150" s="59" t="n">
        <v>0</v>
      </c>
    </row>
    <row r="151" customFormat="false" ht="27.75" hidden="false" customHeight="true" outlineLevel="0" collapsed="false">
      <c r="B151" s="78" t="s">
        <v>506</v>
      </c>
      <c r="C151" s="213"/>
      <c r="D151" s="213"/>
      <c r="E151" s="213"/>
      <c r="F151" s="213"/>
      <c r="G151" s="213"/>
      <c r="H151" s="213"/>
      <c r="I151" s="213"/>
      <c r="J151" s="213"/>
      <c r="K151" s="213"/>
      <c r="L151" s="81"/>
      <c r="M151" s="81"/>
      <c r="N151" s="82"/>
      <c r="O151" s="82"/>
      <c r="P151" s="83"/>
      <c r="Q151" s="82" t="n">
        <f aca="false">SUM(R151:S151)</f>
        <v>0</v>
      </c>
      <c r="R151" s="82" t="n">
        <v>0</v>
      </c>
      <c r="S151" s="82"/>
      <c r="T151" s="82" t="n">
        <f aca="false">SUM(U151:V151)</f>
        <v>0</v>
      </c>
      <c r="U151" s="84"/>
      <c r="V151" s="82"/>
      <c r="W151" s="82" t="n">
        <f aca="false">SUM(X151:Y151)</f>
        <v>0</v>
      </c>
      <c r="X151" s="84"/>
      <c r="Y151" s="82"/>
    </row>
    <row r="152" customFormat="false" ht="69.75" hidden="false" customHeight="true" outlineLevel="0" collapsed="false">
      <c r="B152" s="71" t="s">
        <v>507</v>
      </c>
      <c r="C152" s="130"/>
      <c r="D152" s="130"/>
      <c r="E152" s="130"/>
      <c r="F152" s="130"/>
      <c r="G152" s="130"/>
      <c r="H152" s="130"/>
      <c r="I152" s="130"/>
      <c r="J152" s="130"/>
      <c r="K152" s="130"/>
      <c r="L152" s="87"/>
      <c r="M152" s="87"/>
      <c r="N152" s="59" t="n">
        <f aca="false">SUM(N153)</f>
        <v>0</v>
      </c>
      <c r="O152" s="59" t="n">
        <f aca="false">SUM(O153)</f>
        <v>0</v>
      </c>
      <c r="P152" s="75" t="n">
        <f aca="false">SUM(P153)</f>
        <v>0</v>
      </c>
      <c r="Q152" s="59" t="n">
        <f aca="false">SUM(Q153)</f>
        <v>0</v>
      </c>
      <c r="R152" s="59" t="n">
        <f aca="false">SUM(R153)</f>
        <v>0</v>
      </c>
      <c r="S152" s="59" t="n">
        <f aca="false">SUM(S153)</f>
        <v>0</v>
      </c>
      <c r="T152" s="59" t="n">
        <f aca="false">SUM(T153)</f>
        <v>0</v>
      </c>
      <c r="U152" s="59" t="n">
        <f aca="false">SUM(U153)</f>
        <v>0</v>
      </c>
      <c r="V152" s="59" t="n">
        <f aca="false">SUM(V153)</f>
        <v>0</v>
      </c>
      <c r="W152" s="59" t="n">
        <f aca="false">SUM(W153)</f>
        <v>0</v>
      </c>
      <c r="X152" s="59" t="n">
        <f aca="false">SUM(X153)</f>
        <v>0</v>
      </c>
      <c r="Y152" s="59" t="n">
        <f aca="false">SUM(Y153)</f>
        <v>0</v>
      </c>
    </row>
    <row r="153" customFormat="false" ht="64.5" hidden="false" customHeight="true" outlineLevel="0" collapsed="false">
      <c r="B153" s="71" t="s">
        <v>508</v>
      </c>
      <c r="C153" s="130"/>
      <c r="D153" s="130"/>
      <c r="E153" s="130"/>
      <c r="F153" s="130"/>
      <c r="G153" s="130"/>
      <c r="H153" s="130"/>
      <c r="I153" s="130"/>
      <c r="J153" s="130"/>
      <c r="K153" s="130"/>
      <c r="L153" s="87"/>
      <c r="M153" s="87"/>
      <c r="N153" s="59"/>
      <c r="O153" s="59"/>
      <c r="P153" s="75"/>
      <c r="Q153" s="59" t="n">
        <f aca="false">SUM(R153:S153)</f>
        <v>0</v>
      </c>
      <c r="R153" s="59"/>
      <c r="S153" s="59"/>
      <c r="T153" s="59" t="n">
        <f aca="false">SUM(U153:V153)</f>
        <v>0</v>
      </c>
      <c r="U153" s="76"/>
      <c r="V153" s="59"/>
      <c r="W153" s="59" t="n">
        <f aca="false">SUM(X153:Y153)</f>
        <v>0</v>
      </c>
      <c r="X153" s="76"/>
      <c r="Y153" s="59"/>
    </row>
    <row r="154" customFormat="false" ht="13.5" hidden="false" customHeight="true" outlineLevel="0" collapsed="false">
      <c r="B154" s="71"/>
      <c r="C154" s="130"/>
      <c r="D154" s="130"/>
      <c r="E154" s="130"/>
      <c r="F154" s="130"/>
      <c r="G154" s="130"/>
      <c r="H154" s="130"/>
      <c r="I154" s="130"/>
      <c r="J154" s="130"/>
      <c r="K154" s="130"/>
      <c r="L154" s="87"/>
      <c r="M154" s="87"/>
      <c r="N154" s="59"/>
      <c r="O154" s="59"/>
      <c r="P154" s="75"/>
      <c r="Q154" s="59"/>
      <c r="R154" s="59"/>
      <c r="S154" s="59"/>
      <c r="T154" s="77"/>
      <c r="U154" s="76"/>
      <c r="V154" s="59"/>
      <c r="W154" s="59"/>
      <c r="X154" s="76"/>
      <c r="Y154" s="59"/>
    </row>
    <row r="155" customFormat="false" ht="130.5" hidden="false" customHeight="true" outlineLevel="0" collapsed="false">
      <c r="B155" s="88" t="s">
        <v>217</v>
      </c>
      <c r="C155" s="143"/>
      <c r="D155" s="143"/>
      <c r="E155" s="143"/>
      <c r="F155" s="143"/>
      <c r="G155" s="143"/>
      <c r="H155" s="143"/>
      <c r="I155" s="143"/>
      <c r="J155" s="143"/>
      <c r="K155" s="143"/>
      <c r="L155" s="144"/>
      <c r="M155" s="144"/>
      <c r="N155" s="64" t="n">
        <f aca="false">SUM(N158,N156)</f>
        <v>0</v>
      </c>
      <c r="O155" s="64" t="n">
        <f aca="false">SUM(O158,O156)</f>
        <v>0</v>
      </c>
      <c r="P155" s="65" t="n">
        <f aca="false">SUM(P158,P156)</f>
        <v>86359.5</v>
      </c>
      <c r="Q155" s="64" t="n">
        <f aca="false">SUM(Q158,Q156)</f>
        <v>33804.9</v>
      </c>
      <c r="R155" s="64" t="n">
        <f aca="false">SUM(R158,R156)</f>
        <v>33804.9</v>
      </c>
      <c r="S155" s="64" t="n">
        <f aca="false">SUM(S158,S156)</f>
        <v>0</v>
      </c>
      <c r="T155" s="64" t="n">
        <f aca="false">SUM(T158,T156)</f>
        <v>31644.4</v>
      </c>
      <c r="U155" s="64" t="n">
        <f aca="false">SUM(U158,U156)</f>
        <v>31644.4</v>
      </c>
      <c r="V155" s="64" t="n">
        <f aca="false">SUM(V158,V156)</f>
        <v>0</v>
      </c>
      <c r="W155" s="64" t="n">
        <f aca="false">SUM(W158,W156)</f>
        <v>31732.9</v>
      </c>
      <c r="X155" s="64" t="n">
        <f aca="false">SUM(X158,X156)</f>
        <v>31732.9</v>
      </c>
      <c r="Y155" s="64" t="n">
        <f aca="false">SUM(Y158,Y156)</f>
        <v>0</v>
      </c>
    </row>
    <row r="156" customFormat="false" ht="19.5" hidden="false" customHeight="true" outlineLevel="0" collapsed="false">
      <c r="B156" s="71" t="s">
        <v>509</v>
      </c>
      <c r="C156" s="143"/>
      <c r="D156" s="143"/>
      <c r="E156" s="143"/>
      <c r="F156" s="143"/>
      <c r="G156" s="143"/>
      <c r="H156" s="143"/>
      <c r="I156" s="143"/>
      <c r="J156" s="143"/>
      <c r="K156" s="143"/>
      <c r="L156" s="144"/>
      <c r="M156" s="144"/>
      <c r="N156" s="59" t="n">
        <f aca="false">SUM(N157)</f>
        <v>0</v>
      </c>
      <c r="O156" s="59" t="n">
        <f aca="false">SUM(O157)</f>
        <v>0</v>
      </c>
      <c r="P156" s="75" t="n">
        <f aca="false">SUM(P157)</f>
        <v>1173.4</v>
      </c>
      <c r="Q156" s="59" t="n">
        <f aca="false">SUM(Q157)</f>
        <v>1202.5</v>
      </c>
      <c r="R156" s="59" t="n">
        <f aca="false">SUM(R157)</f>
        <v>1202.5</v>
      </c>
      <c r="S156" s="59" t="n">
        <f aca="false">SUM(S157)</f>
        <v>0</v>
      </c>
      <c r="T156" s="59" t="n">
        <f aca="false">SUM(T157)</f>
        <v>1241</v>
      </c>
      <c r="U156" s="59" t="n">
        <f aca="false">SUM(U157)</f>
        <v>1241</v>
      </c>
      <c r="V156" s="59" t="n">
        <f aca="false">SUM(V157)</f>
        <v>0</v>
      </c>
      <c r="W156" s="59" t="n">
        <f aca="false">SUM(W157)</f>
        <v>1282.7</v>
      </c>
      <c r="X156" s="59" t="n">
        <f aca="false">SUM(X157)</f>
        <v>1282.7</v>
      </c>
      <c r="Y156" s="59" t="n">
        <f aca="false">SUM(Y157)</f>
        <v>0</v>
      </c>
    </row>
    <row r="157" customFormat="false" ht="49.5" hidden="false" customHeight="true" outlineLevel="0" collapsed="false">
      <c r="B157" s="71" t="s">
        <v>510</v>
      </c>
      <c r="C157" s="73" t="s">
        <v>220</v>
      </c>
      <c r="D157" s="73" t="s">
        <v>221</v>
      </c>
      <c r="E157" s="73" t="s">
        <v>222</v>
      </c>
      <c r="F157" s="130"/>
      <c r="G157" s="130"/>
      <c r="H157" s="130"/>
      <c r="I157" s="130"/>
      <c r="J157" s="130"/>
      <c r="K157" s="130"/>
      <c r="L157" s="87" t="s">
        <v>203</v>
      </c>
      <c r="M157" s="87" t="s">
        <v>94</v>
      </c>
      <c r="N157" s="59"/>
      <c r="O157" s="59"/>
      <c r="P157" s="75" t="n">
        <v>1173.4</v>
      </c>
      <c r="Q157" s="59" t="n">
        <f aca="false">SUM(R157:S157)</f>
        <v>1202.5</v>
      </c>
      <c r="R157" s="59" t="n">
        <v>1202.5</v>
      </c>
      <c r="S157" s="59"/>
      <c r="T157" s="59" t="n">
        <f aca="false">SUM(U157:V157)</f>
        <v>1241</v>
      </c>
      <c r="U157" s="59" t="n">
        <v>1241</v>
      </c>
      <c r="V157" s="59"/>
      <c r="W157" s="59" t="n">
        <f aca="false">SUM(X157:Y157)</f>
        <v>1282.7</v>
      </c>
      <c r="X157" s="59" t="n">
        <v>1282.7</v>
      </c>
      <c r="Y157" s="59"/>
    </row>
    <row r="158" customFormat="false" ht="28.5" hidden="false" customHeight="true" outlineLevel="0" collapsed="false">
      <c r="B158" s="71" t="s">
        <v>218</v>
      </c>
      <c r="C158" s="149"/>
      <c r="D158" s="72"/>
      <c r="E158" s="100"/>
      <c r="F158" s="149"/>
      <c r="G158" s="100"/>
      <c r="H158" s="100"/>
      <c r="I158" s="100"/>
      <c r="J158" s="100"/>
      <c r="K158" s="100"/>
      <c r="L158" s="87"/>
      <c r="M158" s="87"/>
      <c r="N158" s="59" t="n">
        <f aca="false">SUM(N159:N166)</f>
        <v>0</v>
      </c>
      <c r="O158" s="59" t="n">
        <f aca="false">SUM(O159:O166)</f>
        <v>0</v>
      </c>
      <c r="P158" s="75" t="n">
        <f aca="false">SUM(P159:P166)</f>
        <v>85186.1</v>
      </c>
      <c r="Q158" s="59" t="n">
        <f aca="false">SUM(Q159:Q166)</f>
        <v>32602.4</v>
      </c>
      <c r="R158" s="59" t="n">
        <f aca="false">SUM(R159:R166)</f>
        <v>32602.4</v>
      </c>
      <c r="S158" s="59" t="n">
        <f aca="false">SUM(S159:S166)</f>
        <v>0</v>
      </c>
      <c r="T158" s="59" t="n">
        <f aca="false">SUM(T159:T166)</f>
        <v>30403.4</v>
      </c>
      <c r="U158" s="59" t="n">
        <f aca="false">SUM(U159:U166)</f>
        <v>30403.4</v>
      </c>
      <c r="V158" s="59" t="n">
        <f aca="false">SUM(V159:V166)</f>
        <v>0</v>
      </c>
      <c r="W158" s="59" t="n">
        <f aca="false">SUM(W159:W166)</f>
        <v>30450.2</v>
      </c>
      <c r="X158" s="59" t="n">
        <f aca="false">SUM(X159:X166)</f>
        <v>30450.2</v>
      </c>
      <c r="Y158" s="59" t="n">
        <f aca="false">SUM(Y159:Y166)</f>
        <v>0</v>
      </c>
    </row>
    <row r="159" customFormat="false" ht="61.5" hidden="false" customHeight="true" outlineLevel="0" collapsed="false">
      <c r="B159" s="137" t="s">
        <v>219</v>
      </c>
      <c r="C159" s="53" t="s">
        <v>220</v>
      </c>
      <c r="D159" s="53" t="s">
        <v>221</v>
      </c>
      <c r="E159" s="53" t="s">
        <v>222</v>
      </c>
      <c r="F159" s="215"/>
      <c r="G159" s="216"/>
      <c r="H159" s="216"/>
      <c r="I159" s="216" t="s">
        <v>223</v>
      </c>
      <c r="J159" s="216"/>
      <c r="K159" s="216" t="s">
        <v>92</v>
      </c>
      <c r="L159" s="93" t="s">
        <v>511</v>
      </c>
      <c r="M159" s="93" t="s">
        <v>512</v>
      </c>
      <c r="N159" s="94"/>
      <c r="O159" s="94"/>
      <c r="P159" s="95" t="n">
        <v>2363</v>
      </c>
      <c r="Q159" s="94" t="n">
        <f aca="false">SUM(R159:S159)</f>
        <v>1048.3</v>
      </c>
      <c r="R159" s="95" t="n">
        <v>1048.3</v>
      </c>
      <c r="S159" s="95"/>
      <c r="T159" s="94" t="n">
        <f aca="false">SUM(U159:V159)</f>
        <v>1048.3</v>
      </c>
      <c r="U159" s="217" t="n">
        <v>1048.3</v>
      </c>
      <c r="V159" s="95"/>
      <c r="W159" s="94" t="n">
        <f aca="false">SUM(X159:Y159)</f>
        <v>1048.3</v>
      </c>
      <c r="X159" s="217" t="n">
        <v>1048.3</v>
      </c>
      <c r="Y159" s="95"/>
    </row>
    <row r="160" customFormat="false" ht="221.25" hidden="false" customHeight="true" outlineLevel="0" collapsed="false">
      <c r="A160" s="141"/>
      <c r="B160" s="71" t="s">
        <v>513</v>
      </c>
      <c r="C160" s="73" t="s">
        <v>225</v>
      </c>
      <c r="D160" s="73" t="s">
        <v>221</v>
      </c>
      <c r="E160" s="73" t="s">
        <v>222</v>
      </c>
      <c r="F160" s="149" t="s">
        <v>514</v>
      </c>
      <c r="G160" s="100" t="s">
        <v>515</v>
      </c>
      <c r="H160" s="100" t="s">
        <v>516</v>
      </c>
      <c r="I160" s="100" t="s">
        <v>226</v>
      </c>
      <c r="J160" s="100"/>
      <c r="K160" s="100" t="s">
        <v>92</v>
      </c>
      <c r="L160" s="87" t="s">
        <v>93</v>
      </c>
      <c r="M160" s="87" t="s">
        <v>105</v>
      </c>
      <c r="N160" s="59"/>
      <c r="O160" s="59"/>
      <c r="P160" s="75" t="n">
        <v>21216</v>
      </c>
      <c r="Q160" s="59" t="n">
        <f aca="false">SUM(R160:S160)</f>
        <v>23888.9</v>
      </c>
      <c r="R160" s="75" t="n">
        <v>23888.9</v>
      </c>
      <c r="S160" s="75"/>
      <c r="T160" s="59" t="n">
        <f aca="false">SUM(U160:V160)</f>
        <v>23888.9</v>
      </c>
      <c r="U160" s="150" t="n">
        <v>23888.9</v>
      </c>
      <c r="V160" s="75"/>
      <c r="W160" s="59" t="n">
        <f aca="false">SUM(X160:Y160)</f>
        <v>23888.9</v>
      </c>
      <c r="X160" s="150" t="n">
        <v>23888.9</v>
      </c>
      <c r="Y160" s="75"/>
    </row>
    <row r="161" customFormat="false" ht="125.25" hidden="false" customHeight="true" outlineLevel="0" collapsed="false">
      <c r="A161" s="141"/>
      <c r="B161" s="71" t="s">
        <v>517</v>
      </c>
      <c r="C161" s="73" t="s">
        <v>225</v>
      </c>
      <c r="D161" s="73" t="s">
        <v>221</v>
      </c>
      <c r="E161" s="73" t="s">
        <v>222</v>
      </c>
      <c r="F161" s="149" t="s">
        <v>518</v>
      </c>
      <c r="G161" s="100" t="s">
        <v>293</v>
      </c>
      <c r="H161" s="100" t="s">
        <v>519</v>
      </c>
      <c r="I161" s="151"/>
      <c r="J161" s="151"/>
      <c r="K161" s="151"/>
      <c r="L161" s="87" t="s">
        <v>253</v>
      </c>
      <c r="M161" s="87" t="s">
        <v>253</v>
      </c>
      <c r="N161" s="59"/>
      <c r="O161" s="59"/>
      <c r="P161" s="75" t="n">
        <v>15.1</v>
      </c>
      <c r="Q161" s="59" t="n">
        <f aca="false">SUM(R161:S161)</f>
        <v>15</v>
      </c>
      <c r="R161" s="75" t="n">
        <v>15</v>
      </c>
      <c r="S161" s="75"/>
      <c r="T161" s="59" t="n">
        <f aca="false">SUM(U161:V161)</f>
        <v>15</v>
      </c>
      <c r="U161" s="150" t="n">
        <v>15</v>
      </c>
      <c r="V161" s="75"/>
      <c r="W161" s="59" t="n">
        <f aca="false">SUM(X161:Y161)</f>
        <v>15</v>
      </c>
      <c r="X161" s="150" t="n">
        <v>15</v>
      </c>
      <c r="Y161" s="75"/>
    </row>
    <row r="162" customFormat="false" ht="99" hidden="false" customHeight="true" outlineLevel="0" collapsed="false">
      <c r="B162" s="78" t="s">
        <v>520</v>
      </c>
      <c r="C162" s="126" t="s">
        <v>225</v>
      </c>
      <c r="D162" s="126" t="s">
        <v>221</v>
      </c>
      <c r="E162" s="126" t="s">
        <v>222</v>
      </c>
      <c r="F162" s="152" t="s">
        <v>521</v>
      </c>
      <c r="G162" s="153" t="s">
        <v>293</v>
      </c>
      <c r="H162" s="153" t="s">
        <v>522</v>
      </c>
      <c r="I162" s="153" t="s">
        <v>223</v>
      </c>
      <c r="J162" s="153"/>
      <c r="K162" s="153" t="s">
        <v>92</v>
      </c>
      <c r="L162" s="81" t="s">
        <v>523</v>
      </c>
      <c r="M162" s="81" t="s">
        <v>159</v>
      </c>
      <c r="N162" s="82"/>
      <c r="O162" s="82"/>
      <c r="P162" s="83" t="n">
        <v>3183.3</v>
      </c>
      <c r="Q162" s="82" t="n">
        <f aca="false">SUM(R162:S162)</f>
        <v>3505.5</v>
      </c>
      <c r="R162" s="83" t="n">
        <v>3505.5</v>
      </c>
      <c r="S162" s="83"/>
      <c r="T162" s="82" t="n">
        <f aca="false">SUM(U162:V162)</f>
        <v>3505.5</v>
      </c>
      <c r="U162" s="154" t="n">
        <v>3505.5</v>
      </c>
      <c r="V162" s="83"/>
      <c r="W162" s="82" t="n">
        <f aca="false">SUM(X162:Y162)</f>
        <v>3505.5</v>
      </c>
      <c r="X162" s="154" t="n">
        <v>3505.5</v>
      </c>
      <c r="Y162" s="83"/>
    </row>
    <row r="163" customFormat="false" ht="338.25" hidden="false" customHeight="true" outlineLevel="0" collapsed="false">
      <c r="B163" s="137" t="s">
        <v>524</v>
      </c>
      <c r="C163" s="53" t="s">
        <v>225</v>
      </c>
      <c r="D163" s="53" t="s">
        <v>221</v>
      </c>
      <c r="E163" s="53" t="s">
        <v>222</v>
      </c>
      <c r="F163" s="90" t="s">
        <v>525</v>
      </c>
      <c r="G163" s="90" t="s">
        <v>526</v>
      </c>
      <c r="H163" s="53" t="s">
        <v>527</v>
      </c>
      <c r="I163" s="218"/>
      <c r="J163" s="218"/>
      <c r="K163" s="218"/>
      <c r="L163" s="93" t="s">
        <v>105</v>
      </c>
      <c r="M163" s="93" t="s">
        <v>253</v>
      </c>
      <c r="N163" s="94"/>
      <c r="O163" s="94"/>
      <c r="P163" s="95" t="n">
        <v>705.1</v>
      </c>
      <c r="Q163" s="94" t="n">
        <f aca="false">SUM(R163:S163)</f>
        <v>648.1</v>
      </c>
      <c r="R163" s="95" t="n">
        <v>648.1</v>
      </c>
      <c r="S163" s="95"/>
      <c r="T163" s="94" t="n">
        <f aca="false">SUM(U163:V163)</f>
        <v>648.1</v>
      </c>
      <c r="U163" s="217" t="n">
        <v>648.1</v>
      </c>
      <c r="V163" s="95"/>
      <c r="W163" s="94" t="n">
        <f aca="false">SUM(X163:Y163)</f>
        <v>648.1</v>
      </c>
      <c r="X163" s="217" t="n">
        <v>648.1</v>
      </c>
      <c r="Y163" s="95"/>
    </row>
    <row r="164" customFormat="false" ht="144" hidden="false" customHeight="true" outlineLevel="0" collapsed="false">
      <c r="A164" s="141"/>
      <c r="B164" s="71" t="s">
        <v>528</v>
      </c>
      <c r="C164" s="73" t="s">
        <v>529</v>
      </c>
      <c r="D164" s="73" t="s">
        <v>530</v>
      </c>
      <c r="E164" s="73" t="s">
        <v>531</v>
      </c>
      <c r="F164" s="149" t="s">
        <v>532</v>
      </c>
      <c r="G164" s="219" t="s">
        <v>533</v>
      </c>
      <c r="H164" s="219" t="s">
        <v>534</v>
      </c>
      <c r="I164" s="100" t="s">
        <v>226</v>
      </c>
      <c r="J164" s="100"/>
      <c r="K164" s="100" t="s">
        <v>92</v>
      </c>
      <c r="L164" s="87" t="s">
        <v>93</v>
      </c>
      <c r="M164" s="87" t="s">
        <v>94</v>
      </c>
      <c r="N164" s="59"/>
      <c r="O164" s="59"/>
      <c r="P164" s="75" t="n">
        <v>2854</v>
      </c>
      <c r="Q164" s="59" t="n">
        <f aca="false">SUM(R164:S164)</f>
        <v>2079.8</v>
      </c>
      <c r="R164" s="75" t="n">
        <v>2079.8</v>
      </c>
      <c r="S164" s="75"/>
      <c r="T164" s="59" t="n">
        <f aca="false">SUM(U164:V164)</f>
        <v>1085.6</v>
      </c>
      <c r="U164" s="150" t="n">
        <v>1085.6</v>
      </c>
      <c r="V164" s="75"/>
      <c r="W164" s="59" t="n">
        <f aca="false">SUM(X164:Y164)</f>
        <v>1134.5</v>
      </c>
      <c r="X164" s="150" t="n">
        <v>1134.5</v>
      </c>
      <c r="Y164" s="75"/>
    </row>
    <row r="165" customFormat="false" ht="96" hidden="false" customHeight="true" outlineLevel="0" collapsed="false">
      <c r="A165" s="141"/>
      <c r="B165" s="71" t="s">
        <v>224</v>
      </c>
      <c r="C165" s="73" t="s">
        <v>225</v>
      </c>
      <c r="D165" s="73" t="s">
        <v>221</v>
      </c>
      <c r="E165" s="73" t="s">
        <v>222</v>
      </c>
      <c r="F165" s="149"/>
      <c r="G165" s="100"/>
      <c r="H165" s="100"/>
      <c r="I165" s="100" t="s">
        <v>226</v>
      </c>
      <c r="J165" s="100"/>
      <c r="K165" s="100" t="s">
        <v>92</v>
      </c>
      <c r="L165" s="87" t="s">
        <v>535</v>
      </c>
      <c r="M165" s="87" t="s">
        <v>536</v>
      </c>
      <c r="N165" s="59"/>
      <c r="O165" s="59"/>
      <c r="P165" s="75" t="n">
        <v>22914.8</v>
      </c>
      <c r="Q165" s="59" t="n">
        <f aca="false">SUM(R165:S165)</f>
        <v>1196.5</v>
      </c>
      <c r="R165" s="75" t="n">
        <v>1196.5</v>
      </c>
      <c r="S165" s="75"/>
      <c r="T165" s="59" t="n">
        <f aca="false">SUM(U165:V165)</f>
        <v>194.4</v>
      </c>
      <c r="U165" s="150" t="n">
        <v>194.4</v>
      </c>
      <c r="V165" s="75"/>
      <c r="W165" s="59" t="n">
        <f aca="false">SUM(X165:Y165)</f>
        <v>194.4</v>
      </c>
      <c r="X165" s="150" t="n">
        <v>194.4</v>
      </c>
      <c r="Y165" s="75"/>
    </row>
    <row r="166" customFormat="false" ht="126" hidden="false" customHeight="true" outlineLevel="0" collapsed="false">
      <c r="B166" s="71" t="s">
        <v>229</v>
      </c>
      <c r="C166" s="73" t="s">
        <v>225</v>
      </c>
      <c r="D166" s="73" t="s">
        <v>221</v>
      </c>
      <c r="E166" s="73" t="s">
        <v>222</v>
      </c>
      <c r="F166" s="149"/>
      <c r="G166" s="100"/>
      <c r="H166" s="100"/>
      <c r="I166" s="100" t="s">
        <v>223</v>
      </c>
      <c r="J166" s="100"/>
      <c r="K166" s="100" t="s">
        <v>92</v>
      </c>
      <c r="L166" s="87" t="s">
        <v>537</v>
      </c>
      <c r="M166" s="87" t="s">
        <v>538</v>
      </c>
      <c r="N166" s="59"/>
      <c r="O166" s="59"/>
      <c r="P166" s="75" t="n">
        <v>31934.8</v>
      </c>
      <c r="Q166" s="59" t="n">
        <f aca="false">SUM(R166:S166)</f>
        <v>220.3</v>
      </c>
      <c r="R166" s="75" t="n">
        <v>220.3</v>
      </c>
      <c r="S166" s="75"/>
      <c r="T166" s="59" t="n">
        <f aca="false">SUM(U166:V166)</f>
        <v>17.6</v>
      </c>
      <c r="U166" s="150" t="n">
        <v>17.6</v>
      </c>
      <c r="V166" s="75"/>
      <c r="W166" s="59" t="n">
        <f aca="false">SUM(X166:Y166)</f>
        <v>15.5</v>
      </c>
      <c r="X166" s="150" t="n">
        <v>15.5</v>
      </c>
      <c r="Y166" s="75"/>
    </row>
    <row r="167" customFormat="false" ht="10.5" hidden="false" customHeight="false" outlineLevel="0" collapsed="false">
      <c r="B167" s="71"/>
      <c r="C167" s="149"/>
      <c r="D167" s="72"/>
      <c r="E167" s="100"/>
      <c r="F167" s="149"/>
      <c r="G167" s="100"/>
      <c r="H167" s="100"/>
      <c r="I167" s="100"/>
      <c r="J167" s="100"/>
      <c r="K167" s="100"/>
      <c r="L167" s="87"/>
      <c r="M167" s="87"/>
      <c r="N167" s="59"/>
      <c r="O167" s="59"/>
      <c r="P167" s="75"/>
      <c r="Q167" s="75"/>
      <c r="R167" s="75"/>
      <c r="S167" s="75"/>
      <c r="T167" s="220"/>
      <c r="U167" s="150"/>
      <c r="V167" s="75"/>
      <c r="W167" s="75"/>
      <c r="X167" s="150"/>
      <c r="Y167" s="75"/>
    </row>
    <row r="168" customFormat="false" ht="60" hidden="false" customHeight="true" outlineLevel="0" collapsed="false">
      <c r="B168" s="155" t="s">
        <v>232</v>
      </c>
      <c r="C168" s="156"/>
      <c r="D168" s="157"/>
      <c r="E168" s="158"/>
      <c r="F168" s="156"/>
      <c r="G168" s="158"/>
      <c r="H168" s="158"/>
      <c r="I168" s="158"/>
      <c r="J168" s="158"/>
      <c r="K168" s="158"/>
      <c r="L168" s="159"/>
      <c r="M168" s="159"/>
      <c r="N168" s="160" t="n">
        <f aca="false">SUM(N169:N170)</f>
        <v>0</v>
      </c>
      <c r="O168" s="160" t="n">
        <f aca="false">SUM(O169:O170)</f>
        <v>0</v>
      </c>
      <c r="P168" s="161" t="n">
        <f aca="false">SUM(P169:P170)</f>
        <v>679995.7</v>
      </c>
      <c r="Q168" s="160" t="n">
        <f aca="false">SUM(Q169:Q170)</f>
        <v>0</v>
      </c>
      <c r="R168" s="160" t="n">
        <f aca="false">SUM(R169:R170)</f>
        <v>0</v>
      </c>
      <c r="S168" s="160" t="n">
        <f aca="false">SUM(S169:S170)</f>
        <v>0</v>
      </c>
      <c r="T168" s="160" t="n">
        <f aca="false">SUM(T169:T170)</f>
        <v>0</v>
      </c>
      <c r="U168" s="160" t="n">
        <f aca="false">SUM(U169:U170)</f>
        <v>0</v>
      </c>
      <c r="V168" s="160" t="n">
        <f aca="false">SUM(V169:V170)</f>
        <v>0</v>
      </c>
      <c r="W168" s="160" t="n">
        <f aca="false">SUM(W169:W170)</f>
        <v>0</v>
      </c>
      <c r="X168" s="160" t="n">
        <f aca="false">SUM(X169:X170)</f>
        <v>0</v>
      </c>
      <c r="Y168" s="160" t="n">
        <f aca="false">SUM(Y169:Y170)</f>
        <v>0</v>
      </c>
    </row>
    <row r="169" customFormat="false" ht="225.75" hidden="false" customHeight="true" outlineLevel="0" collapsed="false">
      <c r="A169" s="141"/>
      <c r="B169" s="71" t="s">
        <v>233</v>
      </c>
      <c r="C169" s="73" t="s">
        <v>225</v>
      </c>
      <c r="D169" s="73" t="s">
        <v>539</v>
      </c>
      <c r="E169" s="73" t="s">
        <v>222</v>
      </c>
      <c r="F169" s="149" t="s">
        <v>237</v>
      </c>
      <c r="G169" s="100" t="s">
        <v>238</v>
      </c>
      <c r="H169" s="100" t="s">
        <v>239</v>
      </c>
      <c r="I169" s="100" t="s">
        <v>223</v>
      </c>
      <c r="J169" s="100" t="s">
        <v>240</v>
      </c>
      <c r="K169" s="100" t="s">
        <v>92</v>
      </c>
      <c r="L169" s="87" t="s">
        <v>117</v>
      </c>
      <c r="M169" s="87" t="s">
        <v>203</v>
      </c>
      <c r="N169" s="59"/>
      <c r="O169" s="59"/>
      <c r="P169" s="75" t="n">
        <v>407688.2</v>
      </c>
      <c r="Q169" s="59" t="n">
        <f aca="false">SUM(R169:S169)</f>
        <v>0</v>
      </c>
      <c r="R169" s="75" t="n">
        <v>0</v>
      </c>
      <c r="S169" s="75"/>
      <c r="T169" s="59" t="n">
        <f aca="false">SUM(U169:V169)</f>
        <v>0</v>
      </c>
      <c r="U169" s="150"/>
      <c r="V169" s="75"/>
      <c r="W169" s="59" t="n">
        <f aca="false">SUM(X169:Y169)</f>
        <v>0</v>
      </c>
      <c r="X169" s="150"/>
      <c r="Y169" s="75"/>
    </row>
    <row r="170" customFormat="false" ht="231.75" hidden="false" customHeight="true" outlineLevel="0" collapsed="false">
      <c r="A170" s="141"/>
      <c r="B170" s="71" t="s">
        <v>241</v>
      </c>
      <c r="C170" s="73" t="s">
        <v>225</v>
      </c>
      <c r="D170" s="73" t="s">
        <v>539</v>
      </c>
      <c r="E170" s="73" t="s">
        <v>222</v>
      </c>
      <c r="F170" s="149" t="s">
        <v>237</v>
      </c>
      <c r="G170" s="100" t="s">
        <v>238</v>
      </c>
      <c r="H170" s="100" t="s">
        <v>239</v>
      </c>
      <c r="I170" s="100" t="s">
        <v>223</v>
      </c>
      <c r="J170" s="100" t="s">
        <v>240</v>
      </c>
      <c r="K170" s="100" t="s">
        <v>92</v>
      </c>
      <c r="L170" s="87" t="s">
        <v>117</v>
      </c>
      <c r="M170" s="87" t="s">
        <v>46</v>
      </c>
      <c r="N170" s="59"/>
      <c r="O170" s="59"/>
      <c r="P170" s="75" t="n">
        <v>272307.5</v>
      </c>
      <c r="Q170" s="59" t="n">
        <f aca="false">SUM(R170:S170)</f>
        <v>0</v>
      </c>
      <c r="R170" s="75" t="n">
        <v>0</v>
      </c>
      <c r="S170" s="75"/>
      <c r="T170" s="59" t="n">
        <f aca="false">SUM(U170:V170)</f>
        <v>0</v>
      </c>
      <c r="U170" s="150"/>
      <c r="V170" s="75"/>
      <c r="W170" s="59" t="n">
        <f aca="false">SUM(X170:Y170)</f>
        <v>0</v>
      </c>
      <c r="X170" s="150"/>
      <c r="Y170" s="75"/>
    </row>
    <row r="171" customFormat="false" ht="10.5" hidden="false" customHeight="false" outlineLevel="0" collapsed="false">
      <c r="B171" s="78"/>
      <c r="C171" s="152"/>
      <c r="D171" s="79"/>
      <c r="E171" s="153"/>
      <c r="F171" s="152"/>
      <c r="G171" s="153"/>
      <c r="H171" s="153"/>
      <c r="I171" s="153"/>
      <c r="J171" s="153"/>
      <c r="K171" s="153"/>
      <c r="L171" s="81"/>
      <c r="M171" s="81"/>
      <c r="N171" s="82"/>
      <c r="O171" s="82"/>
      <c r="P171" s="83"/>
      <c r="Q171" s="83"/>
      <c r="R171" s="83"/>
      <c r="S171" s="83"/>
      <c r="T171" s="185"/>
      <c r="U171" s="154"/>
      <c r="V171" s="83"/>
      <c r="W171" s="83"/>
      <c r="X171" s="154"/>
      <c r="Y171" s="83"/>
    </row>
    <row r="172" customFormat="false" ht="97.5" hidden="false" customHeight="true" outlineLevel="0" collapsed="false">
      <c r="B172" s="88" t="s">
        <v>540</v>
      </c>
      <c r="C172" s="221"/>
      <c r="D172" s="222"/>
      <c r="E172" s="223"/>
      <c r="F172" s="221"/>
      <c r="G172" s="223"/>
      <c r="H172" s="223"/>
      <c r="I172" s="223"/>
      <c r="J172" s="223"/>
      <c r="K172" s="223"/>
      <c r="L172" s="144"/>
      <c r="M172" s="144"/>
      <c r="N172" s="64" t="n">
        <f aca="false">SUM(N173:N174)</f>
        <v>0</v>
      </c>
      <c r="O172" s="64" t="n">
        <f aca="false">SUM(O173:O174)</f>
        <v>0</v>
      </c>
      <c r="P172" s="65" t="n">
        <f aca="false">SUM(P173:P174)</f>
        <v>0</v>
      </c>
      <c r="Q172" s="64" t="n">
        <f aca="false">SUM(Q173:Q174)</f>
        <v>0</v>
      </c>
      <c r="R172" s="64" t="n">
        <f aca="false">SUM(R173:R174)</f>
        <v>0</v>
      </c>
      <c r="S172" s="64" t="n">
        <f aca="false">SUM(S173:S174)</f>
        <v>0</v>
      </c>
      <c r="T172" s="64" t="n">
        <f aca="false">SUM(T173:T174)</f>
        <v>0</v>
      </c>
      <c r="U172" s="64" t="n">
        <f aca="false">SUM(U173:U174)</f>
        <v>0</v>
      </c>
      <c r="V172" s="64" t="n">
        <f aca="false">SUM(V173:V174)</f>
        <v>0</v>
      </c>
      <c r="W172" s="64" t="n">
        <f aca="false">SUM(W173:W174)</f>
        <v>0</v>
      </c>
      <c r="X172" s="64" t="n">
        <f aca="false">SUM(X173:X174)</f>
        <v>0</v>
      </c>
      <c r="Y172" s="64" t="n">
        <f aca="false">SUM(Y173:Y174)</f>
        <v>0</v>
      </c>
    </row>
    <row r="173" customFormat="false" ht="24.75" hidden="false" customHeight="false" outlineLevel="0" collapsed="false">
      <c r="B173" s="71" t="s">
        <v>541</v>
      </c>
      <c r="C173" s="149"/>
      <c r="D173" s="72"/>
      <c r="E173" s="100"/>
      <c r="F173" s="149"/>
      <c r="G173" s="100"/>
      <c r="H173" s="100"/>
      <c r="I173" s="100"/>
      <c r="J173" s="100"/>
      <c r="K173" s="100"/>
      <c r="L173" s="87"/>
      <c r="M173" s="87"/>
      <c r="N173" s="59"/>
      <c r="O173" s="59"/>
      <c r="P173" s="75"/>
      <c r="Q173" s="59" t="n">
        <f aca="false">SUM(R173:S173)</f>
        <v>0</v>
      </c>
      <c r="R173" s="75"/>
      <c r="S173" s="75"/>
      <c r="T173" s="59" t="n">
        <f aca="false">SUM(U173:V173)</f>
        <v>0</v>
      </c>
      <c r="U173" s="150"/>
      <c r="V173" s="75"/>
      <c r="W173" s="59" t="n">
        <f aca="false">SUM(X173:Y173)</f>
        <v>0</v>
      </c>
      <c r="X173" s="150"/>
      <c r="Y173" s="75"/>
    </row>
    <row r="174" customFormat="false" ht="16.5" hidden="false" customHeight="false" outlineLevel="0" collapsed="false">
      <c r="B174" s="71" t="s">
        <v>542</v>
      </c>
      <c r="C174" s="149"/>
      <c r="D174" s="72"/>
      <c r="E174" s="100"/>
      <c r="F174" s="149"/>
      <c r="G174" s="100"/>
      <c r="H174" s="100"/>
      <c r="I174" s="100"/>
      <c r="J174" s="100"/>
      <c r="K174" s="100"/>
      <c r="L174" s="87"/>
      <c r="M174" s="87"/>
      <c r="N174" s="59"/>
      <c r="O174" s="59"/>
      <c r="P174" s="75"/>
      <c r="Q174" s="59" t="n">
        <f aca="false">SUM(R174:S174)</f>
        <v>0</v>
      </c>
      <c r="R174" s="75"/>
      <c r="S174" s="75"/>
      <c r="T174" s="59" t="n">
        <f aca="false">SUM(U174:V174)</f>
        <v>0</v>
      </c>
      <c r="U174" s="150"/>
      <c r="V174" s="75"/>
      <c r="W174" s="59" t="n">
        <f aca="false">SUM(X174:Y174)</f>
        <v>0</v>
      </c>
      <c r="X174" s="150"/>
      <c r="Y174" s="75"/>
    </row>
    <row r="175" customFormat="false" ht="12.75" hidden="false" customHeight="true" outlineLevel="0" collapsed="false">
      <c r="B175" s="88"/>
      <c r="C175" s="149"/>
      <c r="D175" s="72"/>
      <c r="E175" s="100"/>
      <c r="F175" s="149"/>
      <c r="G175" s="100"/>
      <c r="H175" s="100"/>
      <c r="I175" s="100"/>
      <c r="J175" s="100"/>
      <c r="K175" s="100"/>
      <c r="L175" s="87"/>
      <c r="M175" s="87"/>
      <c r="N175" s="186"/>
      <c r="O175" s="186"/>
      <c r="P175" s="187"/>
      <c r="Q175" s="187"/>
      <c r="R175" s="187"/>
      <c r="S175" s="187"/>
      <c r="T175" s="188"/>
      <c r="U175" s="189"/>
      <c r="V175" s="187"/>
      <c r="W175" s="187"/>
      <c r="X175" s="189"/>
      <c r="Y175" s="187"/>
    </row>
    <row r="176" customFormat="false" ht="15" hidden="false" customHeight="true" outlineLevel="0" collapsed="false">
      <c r="B176" s="109" t="s">
        <v>543</v>
      </c>
      <c r="C176" s="109"/>
      <c r="D176" s="109"/>
      <c r="E176" s="109"/>
      <c r="F176" s="109"/>
      <c r="G176" s="109"/>
      <c r="H176" s="109"/>
      <c r="I176" s="109"/>
      <c r="J176" s="109"/>
      <c r="K176" s="109"/>
      <c r="L176" s="109"/>
      <c r="M176" s="109"/>
      <c r="N176" s="190" t="n">
        <f aca="false">SUM(N177)</f>
        <v>0</v>
      </c>
      <c r="O176" s="190" t="n">
        <f aca="false">SUM(O177)</f>
        <v>0</v>
      </c>
      <c r="P176" s="190" t="n">
        <f aca="false">SUM(P177)</f>
        <v>6172.3</v>
      </c>
      <c r="Q176" s="190" t="n">
        <f aca="false">SUM(Q177)</f>
        <v>6050.9</v>
      </c>
      <c r="R176" s="190" t="n">
        <f aca="false">SUM(R177)</f>
        <v>6050.9</v>
      </c>
      <c r="S176" s="190" t="n">
        <f aca="false">SUM(S177)</f>
        <v>0</v>
      </c>
      <c r="T176" s="190" t="n">
        <f aca="false">SUM(T177)</f>
        <v>5788.9</v>
      </c>
      <c r="U176" s="190" t="n">
        <f aca="false">SUM(U177)</f>
        <v>5788.9</v>
      </c>
      <c r="V176" s="190" t="n">
        <f aca="false">SUM(V177)</f>
        <v>0</v>
      </c>
      <c r="W176" s="190" t="n">
        <f aca="false">SUM(W177)</f>
        <v>5788.9</v>
      </c>
      <c r="X176" s="190" t="n">
        <f aca="false">SUM(X177)</f>
        <v>5788.9</v>
      </c>
      <c r="Y176" s="190" t="n">
        <f aca="false">SUM(Y177)</f>
        <v>0</v>
      </c>
    </row>
    <row r="177" customFormat="false" ht="99" hidden="false" customHeight="true" outlineLevel="0" collapsed="false">
      <c r="B177" s="88" t="s">
        <v>48</v>
      </c>
      <c r="C177" s="46" t="s">
        <v>35</v>
      </c>
      <c r="D177" s="46" t="s">
        <v>35</v>
      </c>
      <c r="E177" s="46" t="s">
        <v>35</v>
      </c>
      <c r="F177" s="46" t="s">
        <v>35</v>
      </c>
      <c r="G177" s="46" t="s">
        <v>35</v>
      </c>
      <c r="H177" s="46" t="s">
        <v>35</v>
      </c>
      <c r="I177" s="46" t="s">
        <v>35</v>
      </c>
      <c r="J177" s="46" t="s">
        <v>35</v>
      </c>
      <c r="K177" s="46" t="s">
        <v>35</v>
      </c>
      <c r="L177" s="47" t="s">
        <v>35</v>
      </c>
      <c r="M177" s="47" t="s">
        <v>35</v>
      </c>
      <c r="N177" s="64" t="n">
        <f aca="false">SUM(N178:N179)</f>
        <v>0</v>
      </c>
      <c r="O177" s="64" t="n">
        <f aca="false">SUM(O178:O179)</f>
        <v>0</v>
      </c>
      <c r="P177" s="65" t="n">
        <f aca="false">SUM(P178:P179)</f>
        <v>6172.3</v>
      </c>
      <c r="Q177" s="65" t="n">
        <f aca="false">SUM(R177:S177)</f>
        <v>6050.9</v>
      </c>
      <c r="R177" s="64" t="n">
        <f aca="false">SUM(R178:R179)</f>
        <v>6050.9</v>
      </c>
      <c r="S177" s="64" t="n">
        <f aca="false">SUM(S178:S179)</f>
        <v>0</v>
      </c>
      <c r="T177" s="64" t="n">
        <f aca="false">SUM(U177:V177)</f>
        <v>5788.9</v>
      </c>
      <c r="U177" s="64" t="n">
        <f aca="false">SUM(U178:U179)</f>
        <v>5788.9</v>
      </c>
      <c r="V177" s="64" t="n">
        <f aca="false">SUM(V178:V179)</f>
        <v>0</v>
      </c>
      <c r="W177" s="64" t="n">
        <f aca="false">SUM(X177:Y177)</f>
        <v>5788.9</v>
      </c>
      <c r="X177" s="64" t="n">
        <f aca="false">SUM(X178:X179)</f>
        <v>5788.9</v>
      </c>
      <c r="Y177" s="64" t="n">
        <f aca="false">SUM(Y178:Y179)</f>
        <v>0</v>
      </c>
    </row>
    <row r="178" customFormat="false" ht="92.25" hidden="false" customHeight="true" outlineLevel="0" collapsed="false">
      <c r="B178" s="137" t="s">
        <v>96</v>
      </c>
      <c r="C178" s="53" t="s">
        <v>147</v>
      </c>
      <c r="D178" s="53" t="s">
        <v>148</v>
      </c>
      <c r="E178" s="53" t="s">
        <v>149</v>
      </c>
      <c r="F178" s="53" t="s">
        <v>150</v>
      </c>
      <c r="G178" s="53" t="s">
        <v>151</v>
      </c>
      <c r="H178" s="53" t="s">
        <v>152</v>
      </c>
      <c r="I178" s="53" t="s">
        <v>544</v>
      </c>
      <c r="J178" s="53" t="s">
        <v>293</v>
      </c>
      <c r="K178" s="53" t="s">
        <v>545</v>
      </c>
      <c r="L178" s="139" t="s">
        <v>46</v>
      </c>
      <c r="M178" s="139" t="s">
        <v>47</v>
      </c>
      <c r="N178" s="94"/>
      <c r="O178" s="94"/>
      <c r="P178" s="95" t="n">
        <v>611.5</v>
      </c>
      <c r="Q178" s="94" t="n">
        <f aca="false">SUM(R178:S178)</f>
        <v>566.1</v>
      </c>
      <c r="R178" s="94" t="n">
        <v>566.1</v>
      </c>
      <c r="S178" s="94"/>
      <c r="T178" s="94" t="n">
        <f aca="false">SUM(U178:V178)</f>
        <v>304.1</v>
      </c>
      <c r="U178" s="140" t="n">
        <v>304.1</v>
      </c>
      <c r="V178" s="94"/>
      <c r="W178" s="94" t="n">
        <f aca="false">SUM(X178:Y178)</f>
        <v>304.1</v>
      </c>
      <c r="X178" s="140" t="n">
        <v>304.1</v>
      </c>
      <c r="Y178" s="94"/>
    </row>
    <row r="179" customFormat="false" ht="111" hidden="false" customHeight="true" outlineLevel="0" collapsed="false">
      <c r="A179" s="224"/>
      <c r="B179" s="71" t="s">
        <v>156</v>
      </c>
      <c r="C179" s="73" t="s">
        <v>147</v>
      </c>
      <c r="D179" s="73" t="s">
        <v>148</v>
      </c>
      <c r="E179" s="73" t="s">
        <v>149</v>
      </c>
      <c r="F179" s="73" t="s">
        <v>150</v>
      </c>
      <c r="G179" s="73" t="s">
        <v>151</v>
      </c>
      <c r="H179" s="73" t="s">
        <v>152</v>
      </c>
      <c r="I179" s="73" t="s">
        <v>546</v>
      </c>
      <c r="J179" s="73" t="s">
        <v>547</v>
      </c>
      <c r="K179" s="73" t="s">
        <v>548</v>
      </c>
      <c r="L179" s="63" t="s">
        <v>46</v>
      </c>
      <c r="M179" s="63" t="s">
        <v>47</v>
      </c>
      <c r="N179" s="59"/>
      <c r="O179" s="59"/>
      <c r="P179" s="75" t="n">
        <v>5560.8</v>
      </c>
      <c r="Q179" s="59" t="n">
        <v>5176.4</v>
      </c>
      <c r="R179" s="59" t="n">
        <v>5484.8</v>
      </c>
      <c r="S179" s="59"/>
      <c r="T179" s="59" t="n">
        <f aca="false">SUM(U179:V179)</f>
        <v>5484.8</v>
      </c>
      <c r="U179" s="76" t="n">
        <v>5484.8</v>
      </c>
      <c r="V179" s="59"/>
      <c r="W179" s="59" t="n">
        <f aca="false">SUM(X179:Y179)</f>
        <v>5484.8</v>
      </c>
      <c r="X179" s="76" t="n">
        <v>5484.8</v>
      </c>
      <c r="Y179" s="59"/>
    </row>
    <row r="180" customFormat="false" ht="10.5" hidden="false" customHeight="false" outlineLevel="0" collapsed="false">
      <c r="A180" s="225"/>
      <c r="B180" s="71"/>
      <c r="C180" s="73"/>
      <c r="D180" s="73"/>
      <c r="E180" s="73"/>
      <c r="F180" s="73"/>
      <c r="G180" s="73"/>
      <c r="H180" s="73"/>
      <c r="I180" s="73"/>
      <c r="J180" s="73"/>
      <c r="K180" s="73"/>
      <c r="L180" s="63"/>
      <c r="M180" s="63"/>
      <c r="N180" s="59"/>
      <c r="O180" s="59"/>
      <c r="P180" s="75"/>
      <c r="Q180" s="59"/>
      <c r="R180" s="59"/>
      <c r="S180" s="59"/>
      <c r="T180" s="77"/>
      <c r="U180" s="76"/>
      <c r="V180" s="59"/>
      <c r="W180" s="59"/>
      <c r="X180" s="76"/>
      <c r="Y180" s="59"/>
    </row>
    <row r="181" customFormat="false" ht="63" hidden="false" customHeight="true" outlineLevel="0" collapsed="false">
      <c r="A181" s="225"/>
      <c r="B181" s="45" t="s">
        <v>549</v>
      </c>
      <c r="C181" s="79" t="s">
        <v>64</v>
      </c>
      <c r="D181" s="79" t="s">
        <v>550</v>
      </c>
      <c r="E181" s="79" t="s">
        <v>75</v>
      </c>
      <c r="F181" s="79" t="s">
        <v>551</v>
      </c>
      <c r="G181" s="153" t="s">
        <v>552</v>
      </c>
      <c r="H181" s="153" t="s">
        <v>553</v>
      </c>
      <c r="I181" s="226" t="s">
        <v>554</v>
      </c>
      <c r="J181" s="153" t="s">
        <v>555</v>
      </c>
      <c r="K181" s="226" t="s">
        <v>556</v>
      </c>
      <c r="L181" s="227"/>
      <c r="M181" s="227"/>
      <c r="N181" s="48"/>
      <c r="O181" s="48"/>
      <c r="P181" s="49"/>
      <c r="Q181" s="48" t="n">
        <f aca="false">SUM(R181:S181)</f>
        <v>0</v>
      </c>
      <c r="R181" s="49"/>
      <c r="S181" s="49"/>
      <c r="T181" s="48" t="n">
        <f aca="false">SUM(U181:V181)</f>
        <v>27833.1</v>
      </c>
      <c r="U181" s="228" t="n">
        <v>27833.1</v>
      </c>
      <c r="V181" s="49"/>
      <c r="W181" s="48" t="n">
        <f aca="false">SUM(X181:Y181)</f>
        <v>59668.5</v>
      </c>
      <c r="X181" s="228" t="n">
        <v>59668.5</v>
      </c>
      <c r="Y181" s="49"/>
    </row>
    <row r="182" customFormat="false" ht="10.5" hidden="false" customHeight="false" outlineLevel="0" collapsed="false">
      <c r="A182" s="225"/>
      <c r="B182" s="71"/>
      <c r="C182" s="73"/>
      <c r="D182" s="73"/>
      <c r="E182" s="73"/>
      <c r="F182" s="73"/>
      <c r="G182" s="73"/>
      <c r="H182" s="73"/>
      <c r="I182" s="73"/>
      <c r="J182" s="73"/>
      <c r="K182" s="73"/>
      <c r="L182" s="63"/>
      <c r="M182" s="63"/>
      <c r="N182" s="59"/>
      <c r="O182" s="59"/>
      <c r="P182" s="59"/>
      <c r="Q182" s="59"/>
      <c r="R182" s="59"/>
      <c r="S182" s="59"/>
      <c r="T182" s="77"/>
      <c r="U182" s="76"/>
      <c r="V182" s="59"/>
      <c r="W182" s="59"/>
      <c r="X182" s="76"/>
      <c r="Y182" s="59"/>
    </row>
    <row r="183" customFormat="false" ht="10.5" hidden="false" customHeight="false" outlineLevel="0" collapsed="false">
      <c r="A183" s="113"/>
      <c r="B183" s="88"/>
      <c r="C183" s="149"/>
      <c r="D183" s="72"/>
      <c r="E183" s="100"/>
      <c r="F183" s="149"/>
      <c r="G183" s="100"/>
      <c r="H183" s="100"/>
      <c r="I183" s="100"/>
      <c r="J183" s="100"/>
      <c r="K183" s="100"/>
      <c r="L183" s="87"/>
      <c r="M183" s="87"/>
      <c r="N183" s="59"/>
      <c r="O183" s="59"/>
      <c r="P183" s="59"/>
      <c r="Q183" s="75"/>
      <c r="R183" s="75"/>
      <c r="S183" s="75"/>
      <c r="T183" s="220"/>
      <c r="U183" s="150"/>
      <c r="V183" s="75"/>
      <c r="W183" s="75"/>
      <c r="X183" s="150"/>
      <c r="Y183" s="75"/>
    </row>
    <row r="184" customFormat="false" ht="10.5" hidden="false" customHeight="false" outlineLevel="0" collapsed="false">
      <c r="N184" s="229"/>
      <c r="O184" s="229"/>
      <c r="P184" s="229"/>
      <c r="Q184" s="229"/>
      <c r="R184" s="229"/>
      <c r="S184" s="229"/>
      <c r="T184" s="229"/>
      <c r="U184" s="229"/>
      <c r="V184" s="229"/>
      <c r="W184" s="229"/>
      <c r="X184" s="229"/>
      <c r="Y184" s="229"/>
    </row>
    <row r="185" customFormat="false" ht="15" hidden="false" customHeight="true" outlineLevel="0" collapsed="false">
      <c r="I185" s="85" t="s">
        <v>557</v>
      </c>
      <c r="J185" s="85"/>
      <c r="K185" s="85"/>
      <c r="N185" s="229"/>
      <c r="O185" s="229"/>
      <c r="P185" s="229"/>
      <c r="Q185" s="229"/>
      <c r="R185" s="229"/>
      <c r="S185" s="229"/>
      <c r="T185" s="229"/>
      <c r="U185" s="229"/>
      <c r="V185" s="229"/>
      <c r="W185" s="229"/>
      <c r="X185" s="229"/>
      <c r="Y185" s="229"/>
    </row>
    <row r="186" customFormat="false" ht="10.5" hidden="false" customHeight="false" outlineLevel="0" collapsed="false">
      <c r="N186" s="229"/>
      <c r="O186" s="229"/>
      <c r="P186" s="229"/>
      <c r="Q186" s="229"/>
      <c r="R186" s="229"/>
      <c r="S186" s="229"/>
      <c r="T186" s="229"/>
      <c r="U186" s="229"/>
      <c r="V186" s="229"/>
      <c r="W186" s="229"/>
      <c r="X186" s="229"/>
      <c r="Y186" s="229"/>
    </row>
    <row r="187" customFormat="false" ht="10.5" hidden="false" customHeight="false" outlineLevel="0" collapsed="false">
      <c r="N187" s="229"/>
      <c r="O187" s="229"/>
      <c r="P187" s="229"/>
      <c r="Q187" s="229"/>
      <c r="R187" s="229"/>
      <c r="S187" s="229"/>
      <c r="T187" s="229"/>
      <c r="U187" s="229"/>
      <c r="V187" s="229"/>
      <c r="W187" s="229"/>
      <c r="X187" s="229"/>
      <c r="Y187" s="229"/>
    </row>
    <row r="188" customFormat="false" ht="10.5" hidden="false" customHeight="false" outlineLevel="0" collapsed="false">
      <c r="N188" s="229"/>
      <c r="O188" s="229"/>
      <c r="P188" s="229"/>
      <c r="Q188" s="229"/>
      <c r="R188" s="229"/>
      <c r="S188" s="229"/>
      <c r="T188" s="229"/>
      <c r="U188" s="229"/>
      <c r="V188" s="229"/>
      <c r="W188" s="229"/>
      <c r="X188" s="229"/>
      <c r="Y188" s="229"/>
    </row>
    <row r="189" customFormat="false" ht="10.5" hidden="false" customHeight="false" outlineLevel="0" collapsed="false">
      <c r="N189" s="229"/>
      <c r="O189" s="229"/>
      <c r="P189" s="229"/>
      <c r="Q189" s="229"/>
      <c r="R189" s="229"/>
      <c r="S189" s="229"/>
      <c r="T189" s="229"/>
      <c r="U189" s="229"/>
      <c r="V189" s="229"/>
      <c r="W189" s="229"/>
      <c r="X189" s="229"/>
      <c r="Y189" s="229"/>
    </row>
    <row r="190" customFormat="false" ht="10.5" hidden="false" customHeight="false" outlineLevel="0" collapsed="false">
      <c r="N190" s="229"/>
      <c r="O190" s="229"/>
      <c r="P190" s="229"/>
      <c r="Q190" s="229"/>
      <c r="R190" s="229"/>
      <c r="S190" s="229"/>
      <c r="T190" s="229"/>
      <c r="U190" s="229"/>
      <c r="V190" s="229"/>
      <c r="W190" s="229"/>
      <c r="X190" s="229"/>
      <c r="Y190" s="229"/>
    </row>
  </sheetData>
  <autoFilter ref="L1:L190"/>
  <mergeCells count="29">
    <mergeCell ref="V1:X1"/>
    <mergeCell ref="V2:Y2"/>
    <mergeCell ref="V3:Y3"/>
    <mergeCell ref="W4:Y4"/>
    <mergeCell ref="C5:U5"/>
    <mergeCell ref="B6:Y6"/>
    <mergeCell ref="B7:D7"/>
    <mergeCell ref="B8:B10"/>
    <mergeCell ref="C8:H8"/>
    <mergeCell ref="L8:M9"/>
    <mergeCell ref="N8:Y8"/>
    <mergeCell ref="C9:E9"/>
    <mergeCell ref="F9:H9"/>
    <mergeCell ref="I9:K9"/>
    <mergeCell ref="N9:O9"/>
    <mergeCell ref="P9:P10"/>
    <mergeCell ref="Q9:S9"/>
    <mergeCell ref="T9:V9"/>
    <mergeCell ref="W9:Y9"/>
    <mergeCell ref="B13:M13"/>
    <mergeCell ref="B27:M27"/>
    <mergeCell ref="B31:M31"/>
    <mergeCell ref="B50:K50"/>
    <mergeCell ref="B55:K55"/>
    <mergeCell ref="B82:M82"/>
    <mergeCell ref="B95:M95"/>
    <mergeCell ref="B102:M102"/>
    <mergeCell ref="B176:M176"/>
    <mergeCell ref="I185:K185"/>
  </mergeCells>
  <printOptions headings="false" gridLines="false" gridLinesSet="true" horizontalCentered="false" verticalCentered="false"/>
  <pageMargins left="0.511805555555556" right="0.196527777777778" top="0.7875"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7T13:29:38Z</dcterms:created>
  <dc:creator>user</dc:creator>
  <dc:description/>
  <dc:language>en-US</dc:language>
  <cp:lastModifiedBy>Марина Н. Голубева</cp:lastModifiedBy>
  <cp:lastPrinted>2021-11-11T13:01:54Z</cp:lastPrinted>
  <dcterms:modified xsi:type="dcterms:W3CDTF">2022-01-18T09:04:27Z</dcterms:modified>
  <cp:revision>0</cp:revision>
  <dc:subject/>
  <dc:title/>
</cp:coreProperties>
</file>